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59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24">
  <si>
    <t xml:space="preserve">                        Приложение № 1</t>
  </si>
  <si>
    <t xml:space="preserve">                        УТВЕРЖДЕН</t>
  </si>
  <si>
    <t xml:space="preserve">                        решением Городской Думы</t>
  </si>
  <si>
    <t xml:space="preserve">                       города Усть-Илимска</t>
  </si>
  <si>
    <t xml:space="preserve">                        от 00.00.2018 № </t>
  </si>
  <si>
    <t xml:space="preserve">Отчет об исполнении по доходам и источникам финансирования дефицита бюджета города за 2017 год</t>
  </si>
  <si>
    <t xml:space="preserve">Наименование</t>
  </si>
  <si>
    <t xml:space="preserve">Код бюджетной классификации Российской Федерации</t>
  </si>
  <si>
    <t xml:space="preserve">План</t>
  </si>
  <si>
    <t xml:space="preserve">Исполнение</t>
  </si>
  <si>
    <t xml:space="preserve">+, - исполнение</t>
  </si>
  <si>
    <t xml:space="preserve">% исполнения</t>
  </si>
  <si>
    <t xml:space="preserve">главного админи-стратора </t>
  </si>
  <si>
    <t xml:space="preserve">доходов   и  источников финансирования дефицита бюджета города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 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22 01 21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904</t>
  </si>
  <si>
    <t xml:space="preserve">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909</t>
  </si>
  <si>
    <t xml:space="preserve">1 08 07173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1 020 04 0000 110</t>
  </si>
  <si>
    <t xml:space="preserve">Прочие налоги и сборы 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городских округов </t>
  </si>
  <si>
    <t xml:space="preserve">1 09 07 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по договорам социального найма)</t>
  </si>
  <si>
    <t xml:space="preserve">1 11 09 044 04 0064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048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спользование лесов</t>
  </si>
  <si>
    <t xml:space="preserve">1 12 04000 00 0000 120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2 04042 04 0000 12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(установка и эксплуатация рекламной конструкции, а также средства от продажи права на установку и эксплуатацию рекламной конструкции)</t>
  </si>
  <si>
    <t xml:space="preserve">1 13 01994 04 1003 130</t>
  </si>
  <si>
    <t xml:space="preserve">Прочие доходы от оказания платных услуг (работ) получателями средств бюджетов городских округов (плата за  размещение нестационарных торговых объектов)</t>
  </si>
  <si>
    <t xml:space="preserve">1 13 01994 04 1005 130</t>
  </si>
  <si>
    <t xml:space="preserve">Прочие доходы от оказания платных услуг (работ) получателями средств бюджетов городских округов (плата за предоставление сведений в градостроительной деятельности Департамента недвижимости Администрации города Усть-Илимска)</t>
  </si>
  <si>
    <t xml:space="preserve">1 13 01994 04 0025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907</t>
  </si>
  <si>
    <t xml:space="preserve">1 13 02994 04 0000 130</t>
  </si>
  <si>
    <t xml:space="preserve">908</t>
  </si>
  <si>
    <t xml:space="preserve">Прочие доходы от компенсации затрат бюджетов городских округов (возмещение восстановительной стоимости за снос зеленых насаждений)</t>
  </si>
  <si>
    <t xml:space="preserve">1 13 02994 04 0007 130</t>
  </si>
  <si>
    <t xml:space="preserve">Прочие доходы от  компенсации затрат бюджетов городских округов (возмещение за подвоз питьевой воды)</t>
  </si>
  <si>
    <t xml:space="preserve">1 13 02994 04 0026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</t>
  </si>
  <si>
    <t xml:space="preserve">1 14 01000 00 0000 410</t>
  </si>
  <si>
    <t xml:space="preserve">Доходы от продажи квартир, находящихся в собственности городских округов</t>
  </si>
  <si>
    <t xml:space="preserve">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04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41</t>
  </si>
  <si>
    <t xml:space="preserve">16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815</t>
  </si>
  <si>
    <t xml:space="preserve">Денежные взыскания (штрафы) за нарушение земельного законодательства</t>
  </si>
  <si>
    <t xml:space="preserve">321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</t>
  </si>
  <si>
    <t xml:space="preserve"> 1 16 33040 04 0000 140</t>
  </si>
  <si>
    <t xml:space="preserve">83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43000 01 0000 140</t>
  </si>
  <si>
    <t xml:space="preserve">177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 </t>
  </si>
  <si>
    <t xml:space="preserve">076</t>
  </si>
  <si>
    <t xml:space="preserve">081</t>
  </si>
  <si>
    <t xml:space="preserve">096</t>
  </si>
  <si>
    <t xml:space="preserve">180</t>
  </si>
  <si>
    <t xml:space="preserve">318</t>
  </si>
  <si>
    <t xml:space="preserve">415</t>
  </si>
  <si>
    <t xml:space="preserve">809</t>
  </si>
  <si>
    <t xml:space="preserve">840</t>
  </si>
  <si>
    <t xml:space="preserve">905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40 00 0000 18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902</t>
  </si>
  <si>
    <t xml:space="preserve">1 17 05040 04 0008 180</t>
  </si>
  <si>
    <t xml:space="preserve">1 17 05040 04 0017 180</t>
  </si>
  <si>
    <t xml:space="preserve">906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 2 02 20051 00 0000 151</t>
  </si>
  <si>
    <t xml:space="preserve">Субсидии бюджетам городских округов на реализацию федеральных целевых программ</t>
  </si>
  <si>
    <t xml:space="preserve"> 2 02 20051 04 0000 151</t>
  </si>
  <si>
    <t xml:space="preserve">Субсидия бюджетам на поддержку отрасли культуры</t>
  </si>
  <si>
    <t xml:space="preserve"> 2 02 25519 00 0000 151</t>
  </si>
  <si>
    <t xml:space="preserve">Субсидия бюджетам городских округов на поддержку отрасли культуры</t>
  </si>
  <si>
    <t xml:space="preserve"> 2 02 25519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27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0 0000 151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4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городских округ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4 0000 151</t>
  </si>
  <si>
    <t xml:space="preserve">Прочие субсидии</t>
  </si>
  <si>
    <t xml:space="preserve">2 02 29999 00 0000 151</t>
  </si>
  <si>
    <t xml:space="preserve">Прочие субсидии бюджетам городских округов</t>
  </si>
  <si>
    <t xml:space="preserve">2 02 29999 04 0000 151</t>
  </si>
  <si>
    <t xml:space="preserve">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на выравнивание обеспеченности муниципальных районов (городских округов) Иркутской области по реализации ими их отдельных расходных обязательств</t>
  </si>
  <si>
    <t xml:space="preserve">Субсидии на реализацию мероприятий, направленных на повышение эффективности бюджетных расходов муниципальных образований Иркутской области</t>
  </si>
  <si>
    <t xml:space="preserve">Субсидии местным бюджетам на софинансирование мероприятий по капитальному ремонту объектов муниципальной собственности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на реализацию мероприятий перечня проектов народных инициатив </t>
  </si>
  <si>
    <t xml:space="preserve">Субсидии на софинансирование расходных обязательств муниципальных образований по строительству, реконструкции, капитальному ремонту автомобильных дорог общего пользования местного значения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1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903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Осуществление 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тдельных областных государственных полномочий  в сфере труда</t>
  </si>
  <si>
    <t xml:space="preserve">Осуществление 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тдельных областных государственных полномочий в сфере обращения с безнадзорными собаками и кошками в Иркутской области</t>
  </si>
  <si>
    <t xml:space="preserve">Прочие субвенции</t>
  </si>
  <si>
    <t xml:space="preserve">2 02 39999 00 0000 151</t>
  </si>
  <si>
    <t xml:space="preserve">Прочие субвенции бюджетам городских округов</t>
  </si>
  <si>
    <t xml:space="preserve">2 02 39999 04 0000 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9999 04 0041 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0000 00 0000 180</t>
  </si>
  <si>
    <t xml:space="preserve">Доходы бюджетов городских  округов  от  возврата организациями остатков субсидий прошлых лет</t>
  </si>
  <si>
    <t xml:space="preserve"> 2 18 04000 04 0000 180 </t>
  </si>
  <si>
    <t xml:space="preserve">Доходы бюджетов городских округов от возврата иными организациями остатков субсидий прошлых лет</t>
  </si>
  <si>
    <t xml:space="preserve">2 18 04030 04 0000 18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000</t>
  </si>
  <si>
    <t xml:space="preserve"> 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 2 19 25064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ИТОГО ДОХОДОВ</t>
  </si>
  <si>
    <t xml:space="preserve">ИСТОЧНИКИ ВНУТРЕННЕГО ФИНАНСИРОВАНИЯ ДЕФИЦИТА БЮДЖЕТА</t>
  </si>
  <si>
    <t xml:space="preserve">Кредиты  кредитных организаций  в  валюте  Российской  Федерации</t>
  </si>
  <si>
    <t xml:space="preserve"> 01 02 00 00 00 0000 000</t>
  </si>
  <si>
    <t xml:space="preserve">Погашение  кредитов, предоставленных  кредитными  организациями в  валюте  Российской  Федерации</t>
  </si>
  <si>
    <t xml:space="preserve"> 01 02 00 00 00 0000 800</t>
  </si>
  <si>
    <t xml:space="preserve">Погашение бюджетами городских округов  кредитов от  кредитных  организаций  в  валюте   Российской 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  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 бюджетных   кредитов, полученных  от  других бюджетов бюджетной системы Российской  Федерации в  валюте  Российской  Федерации</t>
  </si>
  <si>
    <t xml:space="preserve"> 01 03 01 00 00 0000 800</t>
  </si>
  <si>
    <t xml:space="preserve">Погашение  бюджетами  городских  округов кредитов  от  других бюджетов бюджетной системы Российской  Федерации   в  валюте  Российской  Федерации</t>
  </si>
  <si>
    <t xml:space="preserve"> 01 03 01 00 04 0000 810</t>
  </si>
  <si>
    <t xml:space="preserve">Изменение  остатков средств  на  счетах  по  учёту   средств  бюджетов</t>
  </si>
  <si>
    <t xml:space="preserve"> 01 05 00 00 00 0000 000</t>
  </si>
  <si>
    <t xml:space="preserve">Увеличение остатков  средств  бюджетов</t>
  </si>
  <si>
    <t xml:space="preserve"> 01 05 00 00 00 0000 500</t>
  </si>
  <si>
    <t xml:space="preserve">Увеличение  прочих остатков  средств  бюджетов</t>
  </si>
  <si>
    <t xml:space="preserve"> 01 05 02 00 00 0000 500</t>
  </si>
  <si>
    <t xml:space="preserve">Увеличение  прочих остатков  денежных средств  бюджетов </t>
  </si>
  <si>
    <t xml:space="preserve"> 01 05 02 01 00 0000 510</t>
  </si>
  <si>
    <t xml:space="preserve">Увеличение  прочих остатков  денежных средств   бюджетов городских округов</t>
  </si>
  <si>
    <t xml:space="preserve"> 01 05 02 01 04 0000 510</t>
  </si>
  <si>
    <t xml:space="preserve">Уменьшение остатков  средств  бюджетов</t>
  </si>
  <si>
    <t xml:space="preserve"> 01 05 00 00 00 0000 60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</t>
  </si>
  <si>
    <t xml:space="preserve"> 01 05 02 01 00 0000 610</t>
  </si>
  <si>
    <t xml:space="preserve">Уменьшение прочих остатков  денежных средств  бюджетов городских округов</t>
  </si>
  <si>
    <t xml:space="preserve"> 01 05 02 01 04 0000 610</t>
  </si>
  <si>
    <t xml:space="preserve">Председатель Городской Ду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(* #,##0.00_);_(* \(#,##0.00\);_(* \-??_);_(@_)"/>
    <numFmt numFmtId="170" formatCode="_-* #,##0_р_._-;\-* #,##0_р_._-;_-* \-??_р_._-;_-@_-"/>
    <numFmt numFmtId="171" formatCode="000"/>
    <numFmt numFmtId="172" formatCode="0.0"/>
    <numFmt numFmtId="173" formatCode="_(\$* #,##0.00_);_(\$* \(#,##0.00\);_(\$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0" xfId="21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1" xfId="2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3" borderId="21" xfId="2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21" xfId="2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1" xfId="2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3" borderId="2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1" xfId="20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3" borderId="21" xfId="2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21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21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1" xfId="2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1" xfId="21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1" xfId="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3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3" borderId="18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5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20" fillId="3" borderId="2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2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0" xfId="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  <cellStyle name="Обычный 2" xfId="209"/>
    <cellStyle name="Обычный 3" xfId="210"/>
    <cellStyle name="Обычный 4" xfId="211"/>
    <cellStyle name="Обычный_tmp" xfId="212"/>
    <cellStyle name="Обычный_tmp_Бюджет_4" xfId="213"/>
    <cellStyle name="Обычный_Лист1" xfId="214"/>
    <cellStyle name="Обычный_Приложения по доходам (1,2,12)" xfId="215"/>
    <cellStyle name="Обычный_доходы за январь " xfId="216"/>
    <cellStyle name="Стиль 1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9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C256" activeCellId="0" sqref="C2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8.1"/>
    <col collapsed="false" customWidth="true" hidden="false" outlineLevel="0" max="3" min="3" style="3" width="21.99"/>
    <col collapsed="false" customWidth="true" hidden="false" outlineLevel="0" max="4" min="4" style="4" width="15.66"/>
    <col collapsed="false" customWidth="true" hidden="false" outlineLevel="0" max="5" min="5" style="5" width="15.55"/>
    <col collapsed="false" customWidth="true" hidden="false" outlineLevel="0" max="6" min="6" style="6" width="14.21"/>
    <col collapsed="false" customWidth="true" hidden="false" outlineLevel="0" max="7" min="7" style="6" width="8.43"/>
    <col collapsed="false" customWidth="false" hidden="false" outlineLevel="0" max="257" min="8" style="6" width="8.87"/>
  </cols>
  <sheetData>
    <row r="2" s="10" customFormat="true" ht="13.2" hidden="false" customHeight="true" outlineLevel="0" collapsed="false">
      <c r="A2" s="7"/>
      <c r="B2" s="8"/>
      <c r="C2" s="9"/>
      <c r="E2" s="11" t="s">
        <v>0</v>
      </c>
      <c r="F2" s="11"/>
      <c r="G2" s="11"/>
    </row>
    <row r="3" s="10" customFormat="true" ht="13.2" hidden="false" customHeight="false" outlineLevel="0" collapsed="false">
      <c r="A3" s="7"/>
      <c r="B3" s="12"/>
      <c r="C3" s="9"/>
      <c r="E3" s="11" t="s">
        <v>1</v>
      </c>
      <c r="F3" s="11"/>
      <c r="G3" s="11"/>
    </row>
    <row r="4" s="10" customFormat="true" ht="13.2" hidden="false" customHeight="false" outlineLevel="0" collapsed="false">
      <c r="A4" s="7"/>
      <c r="B4" s="13"/>
      <c r="C4" s="14"/>
      <c r="E4" s="11" t="s">
        <v>2</v>
      </c>
      <c r="F4" s="11"/>
      <c r="G4" s="11"/>
    </row>
    <row r="5" s="10" customFormat="true" ht="13.2" hidden="false" customHeight="false" outlineLevel="0" collapsed="false">
      <c r="A5" s="7"/>
      <c r="B5" s="13"/>
      <c r="C5" s="14"/>
      <c r="E5" s="15" t="s">
        <v>3</v>
      </c>
      <c r="F5" s="15"/>
      <c r="G5" s="15"/>
    </row>
    <row r="6" s="10" customFormat="true" ht="13.2" hidden="false" customHeight="true" outlineLevel="0" collapsed="false">
      <c r="A6" s="7"/>
      <c r="B6" s="13"/>
      <c r="C6" s="16"/>
      <c r="E6" s="17" t="s">
        <v>4</v>
      </c>
      <c r="F6" s="17"/>
      <c r="G6" s="17"/>
    </row>
    <row r="7" s="19" customFormat="true" ht="22.8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13.2" hidden="false" customHeight="false" outlineLevel="0" collapsed="false">
      <c r="A8" s="20"/>
      <c r="B8" s="21"/>
      <c r="C8" s="21"/>
    </row>
    <row r="9" customFormat="false" ht="27.6" hidden="false" customHeight="true" outlineLevel="0" collapsed="false">
      <c r="A9" s="22" t="s">
        <v>6</v>
      </c>
      <c r="B9" s="22" t="s">
        <v>7</v>
      </c>
      <c r="C9" s="22"/>
      <c r="D9" s="23" t="s">
        <v>8</v>
      </c>
      <c r="E9" s="23" t="s">
        <v>9</v>
      </c>
      <c r="F9" s="24" t="s">
        <v>10</v>
      </c>
      <c r="G9" s="24" t="s">
        <v>11</v>
      </c>
    </row>
    <row r="10" customFormat="false" ht="56.4" hidden="false" customHeight="true" outlineLevel="0" collapsed="false">
      <c r="A10" s="22"/>
      <c r="B10" s="22" t="s">
        <v>12</v>
      </c>
      <c r="C10" s="22" t="s">
        <v>13</v>
      </c>
      <c r="D10" s="23"/>
      <c r="E10" s="23"/>
      <c r="F10" s="24"/>
      <c r="G10" s="24"/>
    </row>
    <row r="11" customFormat="false" ht="15.6" hidden="false" customHeight="true" outlineLevel="0" collapsed="false">
      <c r="A11" s="25" t="s">
        <v>14</v>
      </c>
      <c r="B11" s="26" t="s">
        <v>15</v>
      </c>
      <c r="C11" s="26" t="s">
        <v>16</v>
      </c>
      <c r="D11" s="27" t="n">
        <f aca="false">+D12+D24+D40+D48+D55+D63+D77+D86+D100+D113+D162+D18</f>
        <v>721123523.09</v>
      </c>
      <c r="E11" s="27" t="n">
        <f aca="false">+E12+E24+E40+E48+E55+E63+E77+E86+E100+E113+E162+E18</f>
        <v>720269733.66</v>
      </c>
      <c r="F11" s="27" t="n">
        <f aca="false">+E11-D11</f>
        <v>-853789.430000186</v>
      </c>
      <c r="G11" s="28" t="n">
        <f aca="false">E11/D11*100</f>
        <v>99.881602887347</v>
      </c>
    </row>
    <row r="12" s="29" customFormat="true" ht="13.8" hidden="false" customHeight="false" outlineLevel="0" collapsed="false">
      <c r="A12" s="25" t="s">
        <v>17</v>
      </c>
      <c r="B12" s="26" t="n">
        <v>182</v>
      </c>
      <c r="C12" s="26" t="s">
        <v>18</v>
      </c>
      <c r="D12" s="27" t="n">
        <f aca="false">+D13</f>
        <v>381180000</v>
      </c>
      <c r="E12" s="27" t="n">
        <f aca="false">+E13</f>
        <v>378892644.89</v>
      </c>
      <c r="F12" s="27" t="n">
        <f aca="false">+E12-D12</f>
        <v>-2287355.11000001</v>
      </c>
      <c r="G12" s="28" t="n">
        <f aca="false">E12/D12*100</f>
        <v>99.3999278267485</v>
      </c>
    </row>
    <row r="13" s="30" customFormat="true" ht="13.2" hidden="false" customHeight="false" outlineLevel="0" collapsed="false">
      <c r="A13" s="25" t="s">
        <v>19</v>
      </c>
      <c r="B13" s="26" t="s">
        <v>20</v>
      </c>
      <c r="C13" s="26" t="s">
        <v>21</v>
      </c>
      <c r="D13" s="27" t="n">
        <f aca="false">+D14+D15+D17+D16</f>
        <v>381180000</v>
      </c>
      <c r="E13" s="27" t="n">
        <f aca="false">+E14+E15+E17+E16</f>
        <v>378892644.89</v>
      </c>
      <c r="F13" s="27" t="n">
        <f aca="false">+E13-D13</f>
        <v>-2287355.11000001</v>
      </c>
      <c r="G13" s="28" t="n">
        <f aca="false">E13/D13*100</f>
        <v>99.3999278267485</v>
      </c>
    </row>
    <row r="14" customFormat="false" ht="69" hidden="false" customHeight="true" outlineLevel="0" collapsed="false">
      <c r="A14" s="31" t="s">
        <v>22</v>
      </c>
      <c r="B14" s="32" t="s">
        <v>20</v>
      </c>
      <c r="C14" s="32" t="s">
        <v>23</v>
      </c>
      <c r="D14" s="27" t="n">
        <v>365780000</v>
      </c>
      <c r="E14" s="27" t="n">
        <v>365047162.62</v>
      </c>
      <c r="F14" s="27" t="n">
        <f aca="false">+E14-D14</f>
        <v>-732837.379999995</v>
      </c>
      <c r="G14" s="28" t="n">
        <f aca="false">E14/D14*100</f>
        <v>99.7996507791569</v>
      </c>
    </row>
    <row r="15" customFormat="false" ht="97.8" hidden="false" customHeight="true" outlineLevel="0" collapsed="false">
      <c r="A15" s="31" t="s">
        <v>24</v>
      </c>
      <c r="B15" s="32" t="s">
        <v>20</v>
      </c>
      <c r="C15" s="32" t="s">
        <v>25</v>
      </c>
      <c r="D15" s="27" t="n">
        <v>10600000</v>
      </c>
      <c r="E15" s="27" t="n">
        <v>9198544.52</v>
      </c>
      <c r="F15" s="27" t="n">
        <f aca="false">+E15-D15</f>
        <v>-1401455.48</v>
      </c>
      <c r="G15" s="28" t="n">
        <f aca="false">E15/D15*100</f>
        <v>86.7787218867925</v>
      </c>
    </row>
    <row r="16" customFormat="false" ht="41.4" hidden="false" customHeight="true" outlineLevel="0" collapsed="false">
      <c r="A16" s="31" t="s">
        <v>26</v>
      </c>
      <c r="B16" s="32" t="s">
        <v>20</v>
      </c>
      <c r="C16" s="32" t="s">
        <v>27</v>
      </c>
      <c r="D16" s="27" t="n">
        <v>3000000</v>
      </c>
      <c r="E16" s="27" t="n">
        <v>2823356.14</v>
      </c>
      <c r="F16" s="27" t="n">
        <f aca="false">+E16-D16</f>
        <v>-176643.86</v>
      </c>
      <c r="G16" s="28" t="n">
        <f aca="false">E16/D16*100</f>
        <v>94.1118713333333</v>
      </c>
    </row>
    <row r="17" customFormat="false" ht="80.4" hidden="false" customHeight="true" outlineLevel="0" collapsed="false">
      <c r="A17" s="31" t="s">
        <v>28</v>
      </c>
      <c r="B17" s="32" t="s">
        <v>20</v>
      </c>
      <c r="C17" s="32" t="s">
        <v>29</v>
      </c>
      <c r="D17" s="27" t="n">
        <v>1800000</v>
      </c>
      <c r="E17" s="27" t="n">
        <v>1823581.61</v>
      </c>
      <c r="F17" s="27" t="n">
        <f aca="false">+E17-D17</f>
        <v>23581.6100000001</v>
      </c>
      <c r="G17" s="28" t="n">
        <f aca="false">E17/D17*100</f>
        <v>101.310089444444</v>
      </c>
    </row>
    <row r="18" customFormat="false" ht="39.6" hidden="false" customHeight="false" outlineLevel="0" collapsed="false">
      <c r="A18" s="31" t="s">
        <v>30</v>
      </c>
      <c r="B18" s="32" t="s">
        <v>15</v>
      </c>
      <c r="C18" s="32" t="s">
        <v>31</v>
      </c>
      <c r="D18" s="27" t="n">
        <f aca="false">+D19</f>
        <v>8216000</v>
      </c>
      <c r="E18" s="27" t="n">
        <f aca="false">+E19</f>
        <v>8205983.53</v>
      </c>
      <c r="F18" s="27" t="n">
        <f aca="false">+E18-D18</f>
        <v>-10016.4699999988</v>
      </c>
      <c r="G18" s="28" t="n">
        <f aca="false">E18/D18*100</f>
        <v>99.8780858081792</v>
      </c>
    </row>
    <row r="19" customFormat="false" ht="33.6" hidden="false" customHeight="true" outlineLevel="0" collapsed="false">
      <c r="A19" s="31" t="s">
        <v>32</v>
      </c>
      <c r="B19" s="32" t="s">
        <v>15</v>
      </c>
      <c r="C19" s="32" t="s">
        <v>33</v>
      </c>
      <c r="D19" s="27" t="n">
        <f aca="false">+D20+D21+D22+D23</f>
        <v>8216000</v>
      </c>
      <c r="E19" s="27" t="n">
        <f aca="false">+E20+E21+E22+E23</f>
        <v>8205983.53</v>
      </c>
      <c r="F19" s="27" t="n">
        <f aca="false">+E19-D19</f>
        <v>-10016.4699999988</v>
      </c>
      <c r="G19" s="28" t="n">
        <f aca="false">E19/D19*100</f>
        <v>99.8780858081792</v>
      </c>
    </row>
    <row r="20" customFormat="false" ht="66.6" hidden="false" customHeight="true" outlineLevel="0" collapsed="false">
      <c r="A20" s="31" t="s">
        <v>34</v>
      </c>
      <c r="B20" s="32" t="s">
        <v>35</v>
      </c>
      <c r="C20" s="32" t="s">
        <v>36</v>
      </c>
      <c r="D20" s="27" t="n">
        <v>3400000</v>
      </c>
      <c r="E20" s="27" t="n">
        <v>3371833.5</v>
      </c>
      <c r="F20" s="27" t="n">
        <f aca="false">+E20-D20</f>
        <v>-28166.5</v>
      </c>
      <c r="G20" s="28" t="n">
        <f aca="false">E20/D20*100</f>
        <v>99.1715735294118</v>
      </c>
    </row>
    <row r="21" customFormat="false" ht="81.6" hidden="false" customHeight="true" outlineLevel="0" collapsed="false">
      <c r="A21" s="31" t="s">
        <v>37</v>
      </c>
      <c r="B21" s="32" t="s">
        <v>35</v>
      </c>
      <c r="C21" s="32" t="s">
        <v>38</v>
      </c>
      <c r="D21" s="27" t="n">
        <v>36000</v>
      </c>
      <c r="E21" s="27" t="n">
        <v>34229.74</v>
      </c>
      <c r="F21" s="27" t="n">
        <f aca="false">+E21-D21</f>
        <v>-1770.26</v>
      </c>
      <c r="G21" s="28" t="n">
        <f aca="false">E21/D21*100</f>
        <v>95.0826111111111</v>
      </c>
    </row>
    <row r="22" customFormat="false" ht="69.6" hidden="false" customHeight="true" outlineLevel="0" collapsed="false">
      <c r="A22" s="31" t="s">
        <v>39</v>
      </c>
      <c r="B22" s="32" t="s">
        <v>35</v>
      </c>
      <c r="C22" s="32" t="s">
        <v>40</v>
      </c>
      <c r="D22" s="27" t="n">
        <v>5480000</v>
      </c>
      <c r="E22" s="27" t="n">
        <v>5452964.7</v>
      </c>
      <c r="F22" s="27" t="n">
        <f aca="false">+E22-D22</f>
        <v>-27035.2999999998</v>
      </c>
      <c r="G22" s="28" t="n">
        <f aca="false">E22/D22*100</f>
        <v>99.5066551094891</v>
      </c>
    </row>
    <row r="23" customFormat="false" ht="67.2" hidden="false" customHeight="true" outlineLevel="0" collapsed="false">
      <c r="A23" s="31" t="s">
        <v>41</v>
      </c>
      <c r="B23" s="32" t="s">
        <v>35</v>
      </c>
      <c r="C23" s="32" t="s">
        <v>42</v>
      </c>
      <c r="D23" s="27" t="n">
        <v>-700000</v>
      </c>
      <c r="E23" s="27" t="n">
        <v>-653044.41</v>
      </c>
      <c r="F23" s="27" t="n">
        <f aca="false">+E23-D23</f>
        <v>46955.59</v>
      </c>
      <c r="G23" s="28" t="n">
        <f aca="false">E23/D23*100</f>
        <v>93.2920585714286</v>
      </c>
    </row>
    <row r="24" s="30" customFormat="true" ht="13.2" hidden="false" customHeight="false" outlineLevel="0" collapsed="false">
      <c r="A24" s="25" t="s">
        <v>43</v>
      </c>
      <c r="B24" s="32" t="s">
        <v>15</v>
      </c>
      <c r="C24" s="26" t="s">
        <v>44</v>
      </c>
      <c r="D24" s="27" t="n">
        <f aca="false">+D33+D36+D38+D25</f>
        <v>138896700</v>
      </c>
      <c r="E24" s="27" t="n">
        <f aca="false">+E33+E36+E38+E25</f>
        <v>138904898.52</v>
      </c>
      <c r="F24" s="27" t="n">
        <f aca="false">+E24-D24</f>
        <v>8198.52000001073</v>
      </c>
      <c r="G24" s="28" t="n">
        <f aca="false">E24/D24*100</f>
        <v>100.005902602438</v>
      </c>
    </row>
    <row r="25" s="30" customFormat="true" ht="28.8" hidden="false" customHeight="true" outlineLevel="0" collapsed="false">
      <c r="A25" s="33" t="s">
        <v>45</v>
      </c>
      <c r="B25" s="32" t="s">
        <v>15</v>
      </c>
      <c r="C25" s="34" t="s">
        <v>46</v>
      </c>
      <c r="D25" s="27" t="n">
        <f aca="false">+D26+D29+D32</f>
        <v>59186200</v>
      </c>
      <c r="E25" s="27" t="n">
        <f aca="false">+E26+E29+E32</f>
        <v>59351857.24</v>
      </c>
      <c r="F25" s="27" t="n">
        <f aca="false">+E25-D25</f>
        <v>165657.24000001</v>
      </c>
      <c r="G25" s="28" t="n">
        <f aca="false">E25/D25*100</f>
        <v>100.279891663935</v>
      </c>
    </row>
    <row r="26" s="30" customFormat="true" ht="28.8" hidden="false" customHeight="true" outlineLevel="0" collapsed="false">
      <c r="A26" s="33" t="s">
        <v>47</v>
      </c>
      <c r="B26" s="32" t="s">
        <v>15</v>
      </c>
      <c r="C26" s="34" t="s">
        <v>48</v>
      </c>
      <c r="D26" s="27" t="n">
        <f aca="false">+D27+D28</f>
        <v>45499200</v>
      </c>
      <c r="E26" s="27" t="n">
        <f aca="false">+E27+E28</f>
        <v>45889272.54</v>
      </c>
      <c r="F26" s="27" t="n">
        <f aca="false">+E26-D26</f>
        <v>390072.540000007</v>
      </c>
      <c r="G26" s="28" t="n">
        <f aca="false">E26/D26*100</f>
        <v>100.857317359426</v>
      </c>
    </row>
    <row r="27" s="30" customFormat="true" ht="27.6" hidden="false" customHeight="true" outlineLevel="0" collapsed="false">
      <c r="A27" s="33" t="s">
        <v>47</v>
      </c>
      <c r="B27" s="32" t="s">
        <v>20</v>
      </c>
      <c r="C27" s="34" t="s">
        <v>49</v>
      </c>
      <c r="D27" s="27" t="n">
        <v>45500000</v>
      </c>
      <c r="E27" s="27" t="n">
        <v>45889955.34</v>
      </c>
      <c r="F27" s="27" t="n">
        <f aca="false">+E27-D27</f>
        <v>389955.340000004</v>
      </c>
      <c r="G27" s="28" t="n">
        <f aca="false">E27/D27*100</f>
        <v>100.857044703297</v>
      </c>
    </row>
    <row r="28" s="30" customFormat="true" ht="40.8" hidden="false" customHeight="true" outlineLevel="0" collapsed="false">
      <c r="A28" s="33" t="s">
        <v>50</v>
      </c>
      <c r="B28" s="32" t="s">
        <v>20</v>
      </c>
      <c r="C28" s="34" t="s">
        <v>51</v>
      </c>
      <c r="D28" s="27" t="n">
        <v>-800</v>
      </c>
      <c r="E28" s="27" t="n">
        <v>-682.8</v>
      </c>
      <c r="F28" s="27" t="n">
        <f aca="false">+E28-D28</f>
        <v>117.2</v>
      </c>
      <c r="G28" s="28" t="n">
        <f aca="false">E28/D28*100</f>
        <v>85.35</v>
      </c>
    </row>
    <row r="29" s="30" customFormat="true" ht="39.6" hidden="false" customHeight="false" outlineLevel="0" collapsed="false">
      <c r="A29" s="33" t="s">
        <v>52</v>
      </c>
      <c r="B29" s="32" t="s">
        <v>15</v>
      </c>
      <c r="C29" s="34" t="s">
        <v>53</v>
      </c>
      <c r="D29" s="27" t="n">
        <f aca="false">+D30+D31</f>
        <v>13700000</v>
      </c>
      <c r="E29" s="27" t="n">
        <f aca="false">+E30+E31</f>
        <v>13474940.61</v>
      </c>
      <c r="F29" s="27" t="n">
        <f aca="false">+E29-D29</f>
        <v>-225059.390000001</v>
      </c>
      <c r="G29" s="28" t="n">
        <f aca="false">E29/D29*100</f>
        <v>98.357230729927</v>
      </c>
    </row>
    <row r="30" s="30" customFormat="true" ht="52.8" hidden="false" customHeight="false" outlineLevel="0" collapsed="false">
      <c r="A30" s="33" t="s">
        <v>54</v>
      </c>
      <c r="B30" s="32" t="s">
        <v>20</v>
      </c>
      <c r="C30" s="34" t="s">
        <v>55</v>
      </c>
      <c r="D30" s="27" t="n">
        <v>13699800</v>
      </c>
      <c r="E30" s="27" t="n">
        <v>13474777.07</v>
      </c>
      <c r="F30" s="27" t="n">
        <f aca="false">+E30-D30</f>
        <v>-225022.93</v>
      </c>
      <c r="G30" s="28" t="n">
        <f aca="false">E30/D30*100</f>
        <v>98.3574728828158</v>
      </c>
    </row>
    <row r="31" s="30" customFormat="true" ht="57" hidden="false" customHeight="true" outlineLevel="0" collapsed="false">
      <c r="A31" s="33" t="s">
        <v>56</v>
      </c>
      <c r="B31" s="32" t="s">
        <v>20</v>
      </c>
      <c r="C31" s="34" t="s">
        <v>57</v>
      </c>
      <c r="D31" s="27" t="n">
        <v>200</v>
      </c>
      <c r="E31" s="27" t="n">
        <v>163.54</v>
      </c>
      <c r="F31" s="27" t="n">
        <f aca="false">+E31-D31</f>
        <v>-36.46</v>
      </c>
      <c r="G31" s="28" t="n">
        <f aca="false">E31/D31*100</f>
        <v>81.77</v>
      </c>
    </row>
    <row r="32" s="30" customFormat="true" ht="42.6" hidden="false" customHeight="true" outlineLevel="0" collapsed="false">
      <c r="A32" s="33" t="s">
        <v>58</v>
      </c>
      <c r="B32" s="32" t="s">
        <v>20</v>
      </c>
      <c r="C32" s="34" t="s">
        <v>59</v>
      </c>
      <c r="D32" s="27" t="n">
        <v>-13000</v>
      </c>
      <c r="E32" s="27" t="n">
        <v>-12355.91</v>
      </c>
      <c r="F32" s="27" t="n">
        <f aca="false">+E32-D32</f>
        <v>644.09</v>
      </c>
      <c r="G32" s="28" t="n">
        <f aca="false">E32/D32*100</f>
        <v>95.0454615384615</v>
      </c>
    </row>
    <row r="33" customFormat="false" ht="26.4" hidden="false" customHeight="false" outlineLevel="0" collapsed="false">
      <c r="A33" s="25" t="s">
        <v>60</v>
      </c>
      <c r="B33" s="32" t="s">
        <v>15</v>
      </c>
      <c r="C33" s="26" t="s">
        <v>61</v>
      </c>
      <c r="D33" s="27" t="n">
        <f aca="false">+D34+D35</f>
        <v>79320000</v>
      </c>
      <c r="E33" s="27" t="n">
        <f aca="false">+E34+E35</f>
        <v>79136236.59</v>
      </c>
      <c r="F33" s="27" t="n">
        <f aca="false">+E33-D33</f>
        <v>-183763.409999996</v>
      </c>
      <c r="G33" s="28" t="n">
        <f aca="false">E33/D33*100</f>
        <v>99.7683265128593</v>
      </c>
    </row>
    <row r="34" customFormat="false" ht="24" hidden="false" customHeight="true" outlineLevel="0" collapsed="false">
      <c r="A34" s="25" t="s">
        <v>60</v>
      </c>
      <c r="B34" s="32" t="s">
        <v>20</v>
      </c>
      <c r="C34" s="26" t="s">
        <v>62</v>
      </c>
      <c r="D34" s="27" t="n">
        <v>79300000</v>
      </c>
      <c r="E34" s="27" t="n">
        <v>79117628.83</v>
      </c>
      <c r="F34" s="27" t="n">
        <f aca="false">+E34-D34</f>
        <v>-182371.170000002</v>
      </c>
      <c r="G34" s="28" t="n">
        <f aca="false">E34/D34*100</f>
        <v>99.7700237452711</v>
      </c>
    </row>
    <row r="35" customFormat="false" ht="37.8" hidden="false" customHeight="true" outlineLevel="0" collapsed="false">
      <c r="A35" s="35" t="s">
        <v>63</v>
      </c>
      <c r="B35" s="32" t="s">
        <v>20</v>
      </c>
      <c r="C35" s="36" t="s">
        <v>64</v>
      </c>
      <c r="D35" s="27" t="n">
        <v>20000</v>
      </c>
      <c r="E35" s="27" t="n">
        <v>18607.76</v>
      </c>
      <c r="F35" s="27" t="n">
        <f aca="false">+E35-D35</f>
        <v>-1392.24</v>
      </c>
      <c r="G35" s="28" t="n">
        <f aca="false">E35/D35*100</f>
        <v>93.0388</v>
      </c>
    </row>
    <row r="36" customFormat="false" ht="15.6" hidden="false" customHeight="true" outlineLevel="0" collapsed="false">
      <c r="A36" s="35" t="s">
        <v>65</v>
      </c>
      <c r="B36" s="32" t="s">
        <v>15</v>
      </c>
      <c r="C36" s="36" t="s">
        <v>66</v>
      </c>
      <c r="D36" s="27" t="n">
        <f aca="false">+D37</f>
        <v>10500</v>
      </c>
      <c r="E36" s="27" t="n">
        <f aca="false">+E37</f>
        <v>10337</v>
      </c>
      <c r="F36" s="27" t="n">
        <f aca="false">+E36-D36</f>
        <v>-163</v>
      </c>
      <c r="G36" s="28" t="n">
        <f aca="false">E36/D36*100</f>
        <v>98.4476190476191</v>
      </c>
    </row>
    <row r="37" customFormat="false" ht="17.4" hidden="false" customHeight="true" outlineLevel="0" collapsed="false">
      <c r="A37" s="35" t="s">
        <v>65</v>
      </c>
      <c r="B37" s="32" t="s">
        <v>20</v>
      </c>
      <c r="C37" s="36" t="s">
        <v>67</v>
      </c>
      <c r="D37" s="27" t="n">
        <v>10500</v>
      </c>
      <c r="E37" s="27" t="n">
        <v>10337</v>
      </c>
      <c r="F37" s="27" t="n">
        <f aca="false">+E37-D37</f>
        <v>-163</v>
      </c>
      <c r="G37" s="28" t="n">
        <f aca="false">E37/D37*100</f>
        <v>98.4476190476191</v>
      </c>
    </row>
    <row r="38" customFormat="false" ht="28.2" hidden="false" customHeight="true" outlineLevel="0" collapsed="false">
      <c r="A38" s="35" t="s">
        <v>68</v>
      </c>
      <c r="B38" s="32" t="s">
        <v>15</v>
      </c>
      <c r="C38" s="36" t="s">
        <v>69</v>
      </c>
      <c r="D38" s="27" t="n">
        <f aca="false">+D39</f>
        <v>380000</v>
      </c>
      <c r="E38" s="27" t="n">
        <f aca="false">+E39</f>
        <v>406467.69</v>
      </c>
      <c r="F38" s="27" t="n">
        <f aca="false">+E38-D38</f>
        <v>26467.69</v>
      </c>
      <c r="G38" s="28" t="n">
        <f aca="false">E38/D38*100</f>
        <v>106.965181578947</v>
      </c>
    </row>
    <row r="39" customFormat="false" ht="43.8" hidden="false" customHeight="true" outlineLevel="0" collapsed="false">
      <c r="A39" s="35" t="s">
        <v>70</v>
      </c>
      <c r="B39" s="32" t="s">
        <v>20</v>
      </c>
      <c r="C39" s="37" t="s">
        <v>71</v>
      </c>
      <c r="D39" s="27" t="n">
        <v>380000</v>
      </c>
      <c r="E39" s="27" t="n">
        <v>406467.69</v>
      </c>
      <c r="F39" s="27" t="n">
        <f aca="false">+E39-D39</f>
        <v>26467.69</v>
      </c>
      <c r="G39" s="28" t="n">
        <f aca="false">E39/D39*100</f>
        <v>106.965181578947</v>
      </c>
    </row>
    <row r="40" s="30" customFormat="true" ht="13.2" hidden="false" customHeight="false" outlineLevel="0" collapsed="false">
      <c r="A40" s="25" t="s">
        <v>72</v>
      </c>
      <c r="B40" s="32" t="s">
        <v>15</v>
      </c>
      <c r="C40" s="26" t="s">
        <v>73</v>
      </c>
      <c r="D40" s="27" t="n">
        <f aca="false">+D41+D43</f>
        <v>46400000</v>
      </c>
      <c r="E40" s="27" t="n">
        <f aca="false">+E41+E43</f>
        <v>47280515.56</v>
      </c>
      <c r="F40" s="27" t="n">
        <f aca="false">+E40-D40</f>
        <v>880515.560000002</v>
      </c>
      <c r="G40" s="28" t="n">
        <f aca="false">E40/D40*100</f>
        <v>101.897662844828</v>
      </c>
    </row>
    <row r="41" customFormat="false" ht="13.2" hidden="false" customHeight="false" outlineLevel="0" collapsed="false">
      <c r="A41" s="25" t="s">
        <v>74</v>
      </c>
      <c r="B41" s="32" t="s">
        <v>15</v>
      </c>
      <c r="C41" s="26" t="s">
        <v>75</v>
      </c>
      <c r="D41" s="27" t="n">
        <f aca="false">+D42</f>
        <v>28500000</v>
      </c>
      <c r="E41" s="27" t="n">
        <f aca="false">+E42</f>
        <v>28923669.29</v>
      </c>
      <c r="F41" s="27" t="n">
        <f aca="false">+E41-D41</f>
        <v>423669.289999999</v>
      </c>
      <c r="G41" s="28" t="n">
        <f aca="false">E41/D41*100</f>
        <v>101.486558912281</v>
      </c>
    </row>
    <row r="42" customFormat="false" ht="40.8" hidden="false" customHeight="true" outlineLevel="0" collapsed="false">
      <c r="A42" s="25" t="s">
        <v>76</v>
      </c>
      <c r="B42" s="32" t="s">
        <v>20</v>
      </c>
      <c r="C42" s="26" t="s">
        <v>77</v>
      </c>
      <c r="D42" s="27" t="n">
        <v>28500000</v>
      </c>
      <c r="E42" s="27" t="n">
        <v>28923669.29</v>
      </c>
      <c r="F42" s="27" t="n">
        <f aca="false">+E42-D42</f>
        <v>423669.289999999</v>
      </c>
      <c r="G42" s="28" t="n">
        <f aca="false">E42/D42*100</f>
        <v>101.486558912281</v>
      </c>
    </row>
    <row r="43" customFormat="false" ht="15" hidden="false" customHeight="true" outlineLevel="0" collapsed="false">
      <c r="A43" s="31" t="s">
        <v>78</v>
      </c>
      <c r="B43" s="32" t="s">
        <v>15</v>
      </c>
      <c r="C43" s="32" t="s">
        <v>79</v>
      </c>
      <c r="D43" s="27" t="n">
        <f aca="false">+D44+D46</f>
        <v>17900000</v>
      </c>
      <c r="E43" s="27" t="n">
        <f aca="false">+E44+E46</f>
        <v>18356846.27</v>
      </c>
      <c r="F43" s="27" t="n">
        <f aca="false">+E43-D43</f>
        <v>456846.27</v>
      </c>
      <c r="G43" s="28" t="n">
        <f aca="false">E43/D43*100</f>
        <v>102.552213798883</v>
      </c>
    </row>
    <row r="44" customFormat="false" ht="15.6" hidden="false" customHeight="true" outlineLevel="0" collapsed="false">
      <c r="A44" s="31" t="s">
        <v>80</v>
      </c>
      <c r="B44" s="32" t="s">
        <v>15</v>
      </c>
      <c r="C44" s="32" t="s">
        <v>81</v>
      </c>
      <c r="D44" s="27" t="n">
        <f aca="false">+D45</f>
        <v>6300000</v>
      </c>
      <c r="E44" s="27" t="n">
        <f aca="false">+E45</f>
        <v>6856540.92</v>
      </c>
      <c r="F44" s="27" t="n">
        <f aca="false">+E44-D44</f>
        <v>556540.92</v>
      </c>
      <c r="G44" s="28" t="n">
        <f aca="false">E44/D44*100</f>
        <v>108.833982857143</v>
      </c>
    </row>
    <row r="45" customFormat="false" ht="30.6" hidden="false" customHeight="true" outlineLevel="0" collapsed="false">
      <c r="A45" s="31" t="s">
        <v>82</v>
      </c>
      <c r="B45" s="32" t="s">
        <v>20</v>
      </c>
      <c r="C45" s="32" t="s">
        <v>83</v>
      </c>
      <c r="D45" s="27" t="n">
        <v>6300000</v>
      </c>
      <c r="E45" s="27" t="n">
        <v>6856540.92</v>
      </c>
      <c r="F45" s="27" t="n">
        <f aca="false">+E45-D45</f>
        <v>556540.92</v>
      </c>
      <c r="G45" s="28" t="n">
        <f aca="false">E45/D45*100</f>
        <v>108.833982857143</v>
      </c>
    </row>
    <row r="46" customFormat="false" ht="14.4" hidden="false" customHeight="true" outlineLevel="0" collapsed="false">
      <c r="A46" s="31" t="s">
        <v>84</v>
      </c>
      <c r="B46" s="32" t="s">
        <v>15</v>
      </c>
      <c r="C46" s="32" t="s">
        <v>85</v>
      </c>
      <c r="D46" s="27" t="n">
        <f aca="false">+D47</f>
        <v>11600000</v>
      </c>
      <c r="E46" s="27" t="n">
        <f aca="false">+E47</f>
        <v>11500305.35</v>
      </c>
      <c r="F46" s="27" t="n">
        <f aca="false">+E46-D46</f>
        <v>-99694.6500000004</v>
      </c>
      <c r="G46" s="28" t="n">
        <f aca="false">E46/D46*100</f>
        <v>99.140563362069</v>
      </c>
    </row>
    <row r="47" customFormat="false" ht="31.2" hidden="false" customHeight="true" outlineLevel="0" collapsed="false">
      <c r="A47" s="31" t="s">
        <v>86</v>
      </c>
      <c r="B47" s="32" t="s">
        <v>20</v>
      </c>
      <c r="C47" s="32" t="s">
        <v>87</v>
      </c>
      <c r="D47" s="27" t="n">
        <v>11600000</v>
      </c>
      <c r="E47" s="27" t="n">
        <v>11500305.35</v>
      </c>
      <c r="F47" s="27" t="n">
        <f aca="false">+E47-D47</f>
        <v>-99694.6500000004</v>
      </c>
      <c r="G47" s="28" t="n">
        <f aca="false">E47/D47*100</f>
        <v>99.140563362069</v>
      </c>
    </row>
    <row r="48" s="38" customFormat="true" ht="16.2" hidden="false" customHeight="true" outlineLevel="0" collapsed="false">
      <c r="A48" s="25" t="s">
        <v>88</v>
      </c>
      <c r="B48" s="26" t="s">
        <v>15</v>
      </c>
      <c r="C48" s="26" t="s">
        <v>89</v>
      </c>
      <c r="D48" s="27" t="n">
        <f aca="false">+D49+D51</f>
        <v>19079000</v>
      </c>
      <c r="E48" s="27" t="n">
        <f aca="false">+E49+E51</f>
        <v>19384652.16</v>
      </c>
      <c r="F48" s="27" t="n">
        <f aca="false">+E48-D48</f>
        <v>305652.16</v>
      </c>
      <c r="G48" s="28" t="n">
        <f aca="false">E48/D48*100</f>
        <v>101.602034488181</v>
      </c>
    </row>
    <row r="49" s="38" customFormat="true" ht="28.8" hidden="false" customHeight="true" outlineLevel="0" collapsed="false">
      <c r="A49" s="25" t="s">
        <v>90</v>
      </c>
      <c r="B49" s="32" t="s">
        <v>15</v>
      </c>
      <c r="C49" s="26" t="s">
        <v>91</v>
      </c>
      <c r="D49" s="27" t="n">
        <f aca="false">+D50</f>
        <v>16000000</v>
      </c>
      <c r="E49" s="27" t="n">
        <f aca="false">+E50</f>
        <v>16394052.16</v>
      </c>
      <c r="F49" s="27" t="n">
        <f aca="false">+E49-D49</f>
        <v>394052.16</v>
      </c>
      <c r="G49" s="28" t="n">
        <f aca="false">E49/D49*100</f>
        <v>102.462826</v>
      </c>
    </row>
    <row r="50" customFormat="false" ht="39.6" hidden="false" customHeight="false" outlineLevel="0" collapsed="false">
      <c r="A50" s="25" t="s">
        <v>92</v>
      </c>
      <c r="B50" s="32" t="s">
        <v>20</v>
      </c>
      <c r="C50" s="26" t="s">
        <v>93</v>
      </c>
      <c r="D50" s="27" t="n">
        <v>16000000</v>
      </c>
      <c r="E50" s="27" t="n">
        <v>16394052.16</v>
      </c>
      <c r="F50" s="27" t="n">
        <f aca="false">+E50-D50</f>
        <v>394052.16</v>
      </c>
      <c r="G50" s="28" t="n">
        <f aca="false">E50/D50*100</f>
        <v>102.462826</v>
      </c>
    </row>
    <row r="51" customFormat="false" ht="28.8" hidden="false" customHeight="true" outlineLevel="0" collapsed="false">
      <c r="A51" s="25" t="s">
        <v>94</v>
      </c>
      <c r="B51" s="26" t="s">
        <v>15</v>
      </c>
      <c r="C51" s="26" t="s">
        <v>95</v>
      </c>
      <c r="D51" s="27" t="n">
        <f aca="false">+D52+D53</f>
        <v>3079000</v>
      </c>
      <c r="E51" s="27" t="n">
        <f aca="false">+E52+E53</f>
        <v>2990600</v>
      </c>
      <c r="F51" s="27" t="n">
        <f aca="false">+E51-D51</f>
        <v>-88400</v>
      </c>
      <c r="G51" s="28" t="n">
        <f aca="false">E51/D51*100</f>
        <v>97.1289379668724</v>
      </c>
    </row>
    <row r="52" customFormat="false" ht="26.4" hidden="false" customHeight="false" outlineLevel="0" collapsed="false">
      <c r="A52" s="25" t="s">
        <v>96</v>
      </c>
      <c r="B52" s="26" t="s">
        <v>97</v>
      </c>
      <c r="C52" s="26" t="s">
        <v>98</v>
      </c>
      <c r="D52" s="27" t="n">
        <v>195000</v>
      </c>
      <c r="E52" s="27" t="n">
        <v>155000</v>
      </c>
      <c r="F52" s="27" t="n">
        <f aca="false">+E52-D52</f>
        <v>-40000</v>
      </c>
      <c r="G52" s="28" t="n">
        <f aca="false">E52/D52*100</f>
        <v>79.4871794871795</v>
      </c>
    </row>
    <row r="53" customFormat="false" ht="52.8" hidden="false" customHeight="false" outlineLevel="0" collapsed="false">
      <c r="A53" s="25" t="s">
        <v>99</v>
      </c>
      <c r="B53" s="26" t="s">
        <v>15</v>
      </c>
      <c r="C53" s="34" t="s">
        <v>100</v>
      </c>
      <c r="D53" s="27" t="n">
        <f aca="false">+D54</f>
        <v>2884000</v>
      </c>
      <c r="E53" s="27" t="n">
        <f aca="false">+E54</f>
        <v>2835600</v>
      </c>
      <c r="F53" s="27" t="n">
        <f aca="false">+E53-D53</f>
        <v>-48400</v>
      </c>
      <c r="G53" s="28" t="n">
        <f aca="false">E53/D53*100</f>
        <v>98.3217753120666</v>
      </c>
    </row>
    <row r="54" customFormat="false" ht="79.2" hidden="false" customHeight="false" outlineLevel="0" collapsed="false">
      <c r="A54" s="25" t="s">
        <v>101</v>
      </c>
      <c r="B54" s="26" t="s">
        <v>102</v>
      </c>
      <c r="C54" s="26" t="s">
        <v>103</v>
      </c>
      <c r="D54" s="27" t="n">
        <v>2884000</v>
      </c>
      <c r="E54" s="27" t="n">
        <v>2835600</v>
      </c>
      <c r="F54" s="27" t="n">
        <f aca="false">+E54-D54</f>
        <v>-48400</v>
      </c>
      <c r="G54" s="28" t="n">
        <f aca="false">E54/D54*100</f>
        <v>98.3217753120666</v>
      </c>
    </row>
    <row r="55" s="30" customFormat="true" ht="39.6" hidden="false" customHeight="false" outlineLevel="0" collapsed="false">
      <c r="A55" s="25" t="s">
        <v>104</v>
      </c>
      <c r="B55" s="32" t="s">
        <v>15</v>
      </c>
      <c r="C55" s="26" t="s">
        <v>105</v>
      </c>
      <c r="D55" s="27" t="n">
        <f aca="false">+D56+D58+D60</f>
        <v>8000</v>
      </c>
      <c r="E55" s="27" t="n">
        <f aca="false">+E56+E58+E60</f>
        <v>7648.78</v>
      </c>
      <c r="F55" s="27" t="n">
        <f aca="false">+E55-D55</f>
        <v>-351.219999999999</v>
      </c>
      <c r="G55" s="28" t="n">
        <f aca="false">E55/D55*100</f>
        <v>95.60975</v>
      </c>
    </row>
    <row r="56" s="30" customFormat="true" ht="26.4" hidden="false" customHeight="false" outlineLevel="0" collapsed="false">
      <c r="A56" s="25" t="s">
        <v>106</v>
      </c>
      <c r="B56" s="32" t="s">
        <v>15</v>
      </c>
      <c r="C56" s="34" t="s">
        <v>107</v>
      </c>
      <c r="D56" s="27" t="n">
        <f aca="false">+D57</f>
        <v>10</v>
      </c>
      <c r="E56" s="27" t="n">
        <f aca="false">+E57</f>
        <v>8</v>
      </c>
      <c r="F56" s="27" t="n">
        <f aca="false">+E56-D56</f>
        <v>-2</v>
      </c>
      <c r="G56" s="28" t="n">
        <f aca="false">E56/D56*100</f>
        <v>80</v>
      </c>
    </row>
    <row r="57" s="30" customFormat="true" ht="39.6" hidden="false" customHeight="false" outlineLevel="0" collapsed="false">
      <c r="A57" s="25" t="s">
        <v>108</v>
      </c>
      <c r="B57" s="32" t="s">
        <v>20</v>
      </c>
      <c r="C57" s="26" t="s">
        <v>109</v>
      </c>
      <c r="D57" s="27" t="n">
        <v>10</v>
      </c>
      <c r="E57" s="27" t="n">
        <v>8</v>
      </c>
      <c r="F57" s="27" t="n">
        <f aca="false">+E57-D57</f>
        <v>-2</v>
      </c>
      <c r="G57" s="28" t="n">
        <f aca="false">E57/D57*100</f>
        <v>80</v>
      </c>
    </row>
    <row r="58" customFormat="false" ht="26.4" hidden="false" customHeight="false" outlineLevel="0" collapsed="false">
      <c r="A58" s="25" t="s">
        <v>110</v>
      </c>
      <c r="B58" s="32" t="s">
        <v>15</v>
      </c>
      <c r="C58" s="26" t="s">
        <v>111</v>
      </c>
      <c r="D58" s="27" t="n">
        <f aca="false">+D59</f>
        <v>3340</v>
      </c>
      <c r="E58" s="27" t="n">
        <f aca="false">+E59</f>
        <v>3101.4</v>
      </c>
      <c r="F58" s="27" t="n">
        <f aca="false">+E58-D58</f>
        <v>-238.6</v>
      </c>
      <c r="G58" s="28" t="n">
        <f aca="false">E58/D58*100</f>
        <v>92.8562874251497</v>
      </c>
    </row>
    <row r="59" customFormat="false" ht="13.2" hidden="false" customHeight="false" outlineLevel="0" collapsed="false">
      <c r="A59" s="25" t="s">
        <v>112</v>
      </c>
      <c r="B59" s="32" t="s">
        <v>20</v>
      </c>
      <c r="C59" s="26" t="s">
        <v>113</v>
      </c>
      <c r="D59" s="27" t="n">
        <v>3340</v>
      </c>
      <c r="E59" s="27" t="n">
        <v>3101.4</v>
      </c>
      <c r="F59" s="27" t="n">
        <f aca="false">+E59-D59</f>
        <v>-238.6</v>
      </c>
      <c r="G59" s="28" t="n">
        <f aca="false">E59/D59*100</f>
        <v>92.8562874251497</v>
      </c>
    </row>
    <row r="60" customFormat="false" ht="26.4" hidden="false" customHeight="false" outlineLevel="0" collapsed="false">
      <c r="A60" s="25" t="s">
        <v>114</v>
      </c>
      <c r="B60" s="32" t="s">
        <v>15</v>
      </c>
      <c r="C60" s="34" t="s">
        <v>115</v>
      </c>
      <c r="D60" s="27" t="n">
        <f aca="false">+D61</f>
        <v>4650</v>
      </c>
      <c r="E60" s="27" t="n">
        <f aca="false">+E61</f>
        <v>4539.38</v>
      </c>
      <c r="F60" s="27" t="n">
        <f aca="false">+E60-D60</f>
        <v>-110.62</v>
      </c>
      <c r="G60" s="28" t="n">
        <f aca="false">E60/D60*100</f>
        <v>97.6210752688172</v>
      </c>
    </row>
    <row r="61" customFormat="false" ht="13.2" hidden="false" customHeight="false" outlineLevel="0" collapsed="false">
      <c r="A61" s="25" t="s">
        <v>116</v>
      </c>
      <c r="B61" s="32" t="s">
        <v>15</v>
      </c>
      <c r="C61" s="34" t="s">
        <v>117</v>
      </c>
      <c r="D61" s="27" t="n">
        <f aca="false">+D62</f>
        <v>4650</v>
      </c>
      <c r="E61" s="27" t="n">
        <f aca="false">+E62</f>
        <v>4539.38</v>
      </c>
      <c r="F61" s="27" t="n">
        <f aca="false">+E61-D61</f>
        <v>-110.62</v>
      </c>
      <c r="G61" s="28" t="n">
        <f aca="false">E61/D61*100</f>
        <v>97.6210752688172</v>
      </c>
    </row>
    <row r="62" customFormat="false" ht="28.2" hidden="false" customHeight="true" outlineLevel="0" collapsed="false">
      <c r="A62" s="25" t="s">
        <v>118</v>
      </c>
      <c r="B62" s="32" t="s">
        <v>20</v>
      </c>
      <c r="C62" s="26" t="s">
        <v>119</v>
      </c>
      <c r="D62" s="27" t="n">
        <v>4650</v>
      </c>
      <c r="E62" s="27" t="n">
        <v>4539.38</v>
      </c>
      <c r="F62" s="27" t="n">
        <f aca="false">+E62-D62</f>
        <v>-110.62</v>
      </c>
      <c r="G62" s="28" t="n">
        <f aca="false">E62/D62*100</f>
        <v>97.6210752688172</v>
      </c>
    </row>
    <row r="63" s="30" customFormat="true" ht="39.6" hidden="false" customHeight="false" outlineLevel="0" collapsed="false">
      <c r="A63" s="25" t="s">
        <v>120</v>
      </c>
      <c r="B63" s="26" t="s">
        <v>15</v>
      </c>
      <c r="C63" s="26" t="s">
        <v>121</v>
      </c>
      <c r="D63" s="27" t="n">
        <f aca="false">+D64+D71+D74</f>
        <v>76410000</v>
      </c>
      <c r="E63" s="27" t="n">
        <f aca="false">+E64+E71+E74</f>
        <v>76096638.93</v>
      </c>
      <c r="F63" s="27" t="n">
        <f aca="false">+E63-D63</f>
        <v>-313361.069999993</v>
      </c>
      <c r="G63" s="28" t="n">
        <f aca="false">E63/D63*100</f>
        <v>99.5898952100511</v>
      </c>
    </row>
    <row r="64" customFormat="false" ht="79.2" hidden="false" customHeight="false" outlineLevel="0" collapsed="false">
      <c r="A64" s="25" t="s">
        <v>122</v>
      </c>
      <c r="B64" s="26" t="s">
        <v>15</v>
      </c>
      <c r="C64" s="26" t="s">
        <v>123</v>
      </c>
      <c r="D64" s="27" t="n">
        <f aca="false">D65+D67+D69</f>
        <v>75660000</v>
      </c>
      <c r="E64" s="27" t="n">
        <f aca="false">E65+E67+E69</f>
        <v>75352208.4</v>
      </c>
      <c r="F64" s="27" t="n">
        <f aca="false">+E64-D64</f>
        <v>-307791.599999994</v>
      </c>
      <c r="G64" s="28" t="n">
        <f aca="false">E64/D64*100</f>
        <v>99.5931911181602</v>
      </c>
    </row>
    <row r="65" customFormat="false" ht="66" hidden="false" customHeight="false" outlineLevel="0" collapsed="false">
      <c r="A65" s="25" t="s">
        <v>124</v>
      </c>
      <c r="B65" s="26" t="s">
        <v>15</v>
      </c>
      <c r="C65" s="26" t="s">
        <v>125</v>
      </c>
      <c r="D65" s="27" t="n">
        <f aca="false">+D66</f>
        <v>57415000</v>
      </c>
      <c r="E65" s="27" t="n">
        <f aca="false">+E66</f>
        <v>57042211.1</v>
      </c>
      <c r="F65" s="27" t="n">
        <f aca="false">+E65-D65</f>
        <v>-372788.899999999</v>
      </c>
      <c r="G65" s="28" t="n">
        <f aca="false">E65/D65*100</f>
        <v>99.3507116607159</v>
      </c>
    </row>
    <row r="66" customFormat="false" ht="64.8" hidden="false" customHeight="true" outlineLevel="0" collapsed="false">
      <c r="A66" s="25" t="s">
        <v>126</v>
      </c>
      <c r="B66" s="26" t="s">
        <v>97</v>
      </c>
      <c r="C66" s="26" t="s">
        <v>127</v>
      </c>
      <c r="D66" s="27" t="n">
        <v>57415000</v>
      </c>
      <c r="E66" s="27" t="n">
        <v>57042211.1</v>
      </c>
      <c r="F66" s="27" t="n">
        <f aca="false">+E66-D66</f>
        <v>-372788.899999999</v>
      </c>
      <c r="G66" s="28" t="n">
        <f aca="false">E66/D66*100</f>
        <v>99.3507116607159</v>
      </c>
    </row>
    <row r="67" customFormat="false" ht="64.8" hidden="false" customHeight="true" outlineLevel="0" collapsed="false">
      <c r="A67" s="35" t="s">
        <v>128</v>
      </c>
      <c r="B67" s="26" t="s">
        <v>15</v>
      </c>
      <c r="C67" s="26" t="s">
        <v>129</v>
      </c>
      <c r="D67" s="27" t="n">
        <f aca="false">+D68</f>
        <v>10488000</v>
      </c>
      <c r="E67" s="27" t="n">
        <f aca="false">+E68</f>
        <v>10588298.79</v>
      </c>
      <c r="F67" s="27" t="n">
        <f aca="false">+E67-D67</f>
        <v>100298.789999999</v>
      </c>
      <c r="G67" s="28" t="n">
        <f aca="false">E67/D67*100</f>
        <v>100.956319508009</v>
      </c>
    </row>
    <row r="68" customFormat="false" ht="66" hidden="false" customHeight="false" outlineLevel="0" collapsed="false">
      <c r="A68" s="35" t="s">
        <v>130</v>
      </c>
      <c r="B68" s="26" t="s">
        <v>97</v>
      </c>
      <c r="C68" s="26" t="s">
        <v>131</v>
      </c>
      <c r="D68" s="27" t="n">
        <v>10488000</v>
      </c>
      <c r="E68" s="27" t="n">
        <v>10588298.79</v>
      </c>
      <c r="F68" s="27" t="n">
        <f aca="false">+E68-D68</f>
        <v>100298.789999999</v>
      </c>
      <c r="G68" s="28" t="n">
        <f aca="false">E68/D68*100</f>
        <v>100.956319508009</v>
      </c>
    </row>
    <row r="69" customFormat="false" ht="39.6" hidden="false" customHeight="false" outlineLevel="0" collapsed="false">
      <c r="A69" s="35" t="s">
        <v>132</v>
      </c>
      <c r="B69" s="26" t="s">
        <v>15</v>
      </c>
      <c r="C69" s="26" t="s">
        <v>133</v>
      </c>
      <c r="D69" s="27" t="n">
        <f aca="false">+D70</f>
        <v>7757000</v>
      </c>
      <c r="E69" s="27" t="n">
        <f aca="false">+E70</f>
        <v>7721698.51</v>
      </c>
      <c r="F69" s="27" t="n">
        <f aca="false">+E69-D69</f>
        <v>-35301.4900000002</v>
      </c>
      <c r="G69" s="28" t="n">
        <f aca="false">E69/D69*100</f>
        <v>99.544907954106</v>
      </c>
    </row>
    <row r="70" customFormat="false" ht="29.4" hidden="false" customHeight="true" outlineLevel="0" collapsed="false">
      <c r="A70" s="35" t="s">
        <v>134</v>
      </c>
      <c r="B70" s="26" t="s">
        <v>97</v>
      </c>
      <c r="C70" s="26" t="s">
        <v>135</v>
      </c>
      <c r="D70" s="27" t="n">
        <v>7757000</v>
      </c>
      <c r="E70" s="27" t="n">
        <v>7721698.51</v>
      </c>
      <c r="F70" s="27" t="n">
        <f aca="false">+E70-D70</f>
        <v>-35301.4900000002</v>
      </c>
      <c r="G70" s="28" t="n">
        <f aca="false">E70/D70*100</f>
        <v>99.544907954106</v>
      </c>
    </row>
    <row r="71" customFormat="false" ht="26.4" hidden="false" customHeight="false" outlineLevel="0" collapsed="false">
      <c r="A71" s="25" t="s">
        <v>136</v>
      </c>
      <c r="B71" s="26" t="s">
        <v>15</v>
      </c>
      <c r="C71" s="26" t="s">
        <v>137</v>
      </c>
      <c r="D71" s="27" t="n">
        <f aca="false">+D72</f>
        <v>303000</v>
      </c>
      <c r="E71" s="27" t="n">
        <f aca="false">+E72</f>
        <v>302857</v>
      </c>
      <c r="F71" s="27" t="n">
        <f aca="false">+E71-D71</f>
        <v>-143</v>
      </c>
      <c r="G71" s="28" t="n">
        <f aca="false">E71/D71*100</f>
        <v>99.9528052805281</v>
      </c>
    </row>
    <row r="72" customFormat="false" ht="39.6" hidden="false" customHeight="false" outlineLevel="0" collapsed="false">
      <c r="A72" s="25" t="s">
        <v>138</v>
      </c>
      <c r="B72" s="26" t="s">
        <v>15</v>
      </c>
      <c r="C72" s="26" t="s">
        <v>139</v>
      </c>
      <c r="D72" s="27" t="n">
        <f aca="false">+D73</f>
        <v>303000</v>
      </c>
      <c r="E72" s="27" t="n">
        <f aca="false">+E73</f>
        <v>302857</v>
      </c>
      <c r="F72" s="27" t="n">
        <f aca="false">+E72-D72</f>
        <v>-143</v>
      </c>
      <c r="G72" s="28" t="n">
        <f aca="false">E72/D72*100</f>
        <v>99.9528052805281</v>
      </c>
    </row>
    <row r="73" customFormat="false" ht="55.2" hidden="false" customHeight="true" outlineLevel="0" collapsed="false">
      <c r="A73" s="39" t="s">
        <v>140</v>
      </c>
      <c r="B73" s="26" t="s">
        <v>97</v>
      </c>
      <c r="C73" s="26" t="s">
        <v>141</v>
      </c>
      <c r="D73" s="27" t="n">
        <v>303000</v>
      </c>
      <c r="E73" s="27" t="n">
        <v>302857</v>
      </c>
      <c r="F73" s="27" t="n">
        <f aca="false">+E73-D73</f>
        <v>-143</v>
      </c>
      <c r="G73" s="28" t="n">
        <f aca="false">E73/D73*100</f>
        <v>99.9528052805281</v>
      </c>
    </row>
    <row r="74" customFormat="false" ht="80.4" hidden="false" customHeight="true" outlineLevel="0" collapsed="false">
      <c r="A74" s="40" t="s">
        <v>142</v>
      </c>
      <c r="B74" s="41" t="s">
        <v>15</v>
      </c>
      <c r="C74" s="34" t="s">
        <v>143</v>
      </c>
      <c r="D74" s="27" t="n">
        <f aca="false">+D75</f>
        <v>447000</v>
      </c>
      <c r="E74" s="27" t="n">
        <f aca="false">+E75</f>
        <v>441573.53</v>
      </c>
      <c r="F74" s="27" t="n">
        <f aca="false">+E74-D74</f>
        <v>-5426.46999999997</v>
      </c>
      <c r="G74" s="28" t="n">
        <f aca="false">E74/D74*100</f>
        <v>98.7860246085011</v>
      </c>
    </row>
    <row r="75" customFormat="false" ht="81" hidden="false" customHeight="true" outlineLevel="0" collapsed="false">
      <c r="A75" s="40" t="s">
        <v>144</v>
      </c>
      <c r="B75" s="41" t="s">
        <v>15</v>
      </c>
      <c r="C75" s="26" t="s">
        <v>145</v>
      </c>
      <c r="D75" s="27" t="n">
        <f aca="false">+D76</f>
        <v>447000</v>
      </c>
      <c r="E75" s="27" t="n">
        <f aca="false">+E76</f>
        <v>441573.53</v>
      </c>
      <c r="F75" s="27" t="n">
        <f aca="false">+E75-D75</f>
        <v>-5426.46999999997</v>
      </c>
      <c r="G75" s="28" t="n">
        <f aca="false">E75/D75*100</f>
        <v>98.7860246085011</v>
      </c>
    </row>
    <row r="76" customFormat="false" ht="94.8" hidden="false" customHeight="true" outlineLevel="0" collapsed="false">
      <c r="A76" s="40" t="s">
        <v>146</v>
      </c>
      <c r="B76" s="41" t="s">
        <v>102</v>
      </c>
      <c r="C76" s="26" t="s">
        <v>147</v>
      </c>
      <c r="D76" s="27" t="n">
        <v>447000</v>
      </c>
      <c r="E76" s="27" t="n">
        <v>441573.53</v>
      </c>
      <c r="F76" s="27" t="n">
        <f aca="false">+E76-D76</f>
        <v>-5426.46999999997</v>
      </c>
      <c r="G76" s="28" t="n">
        <f aca="false">E76/D76*100</f>
        <v>98.7860246085011</v>
      </c>
    </row>
    <row r="77" customFormat="false" ht="26.4" hidden="false" customHeight="false" outlineLevel="0" collapsed="false">
      <c r="A77" s="25" t="s">
        <v>148</v>
      </c>
      <c r="B77" s="26" t="s">
        <v>15</v>
      </c>
      <c r="C77" s="26" t="s">
        <v>149</v>
      </c>
      <c r="D77" s="27" t="n">
        <f aca="false">+D78+D83</f>
        <v>8787723.09</v>
      </c>
      <c r="E77" s="27" t="n">
        <f aca="false">+E78+E83</f>
        <v>8799626.17</v>
      </c>
      <c r="F77" s="27" t="n">
        <f aca="false">+E77-D77</f>
        <v>11903.0799999982</v>
      </c>
      <c r="G77" s="28" t="n">
        <f aca="false">E77/D77*100</f>
        <v>100.135451241216</v>
      </c>
    </row>
    <row r="78" customFormat="false" ht="15" hidden="false" customHeight="true" outlineLevel="0" collapsed="false">
      <c r="A78" s="25" t="s">
        <v>150</v>
      </c>
      <c r="B78" s="26" t="s">
        <v>151</v>
      </c>
      <c r="C78" s="26" t="s">
        <v>152</v>
      </c>
      <c r="D78" s="42" t="n">
        <f aca="false">+D79+D80+D81+D82</f>
        <v>8635723.09</v>
      </c>
      <c r="E78" s="42" t="n">
        <f aca="false">+E79+E80+E81+E82</f>
        <v>8647869.13</v>
      </c>
      <c r="F78" s="27" t="n">
        <f aca="false">+E78-D78</f>
        <v>12146.0399999991</v>
      </c>
      <c r="G78" s="28" t="n">
        <f aca="false">E78/D78*100</f>
        <v>100.140648789608</v>
      </c>
    </row>
    <row r="79" customFormat="false" ht="28.2" hidden="false" customHeight="true" outlineLevel="0" collapsed="false">
      <c r="A79" s="25" t="s">
        <v>153</v>
      </c>
      <c r="B79" s="26" t="s">
        <v>151</v>
      </c>
      <c r="C79" s="26" t="s">
        <v>154</v>
      </c>
      <c r="D79" s="27" t="n">
        <v>380523.09</v>
      </c>
      <c r="E79" s="27" t="n">
        <v>377152.14</v>
      </c>
      <c r="F79" s="27" t="n">
        <f aca="false">+E79-D79</f>
        <v>-3370.95000000001</v>
      </c>
      <c r="G79" s="28" t="n">
        <f aca="false">E79/D79*100</f>
        <v>99.1141273450712</v>
      </c>
    </row>
    <row r="80" customFormat="false" ht="30.6" hidden="false" customHeight="true" outlineLevel="0" collapsed="false">
      <c r="A80" s="25" t="s">
        <v>155</v>
      </c>
      <c r="B80" s="26" t="s">
        <v>151</v>
      </c>
      <c r="C80" s="26" t="s">
        <v>156</v>
      </c>
      <c r="D80" s="27" t="n">
        <v>7200</v>
      </c>
      <c r="E80" s="27" t="n">
        <v>7164.65</v>
      </c>
      <c r="F80" s="27" t="n">
        <f aca="false">+E80-D80</f>
        <v>-35.3500000000004</v>
      </c>
      <c r="G80" s="28" t="n">
        <f aca="false">E80/D80*100</f>
        <v>99.5090277777778</v>
      </c>
    </row>
    <row r="81" customFormat="false" ht="16.2" hidden="false" customHeight="true" outlineLevel="0" collapsed="false">
      <c r="A81" s="25" t="s">
        <v>157</v>
      </c>
      <c r="B81" s="26" t="s">
        <v>151</v>
      </c>
      <c r="C81" s="26" t="s">
        <v>158</v>
      </c>
      <c r="D81" s="27" t="n">
        <v>6728000</v>
      </c>
      <c r="E81" s="27" t="n">
        <v>6722277.97</v>
      </c>
      <c r="F81" s="27" t="n">
        <f aca="false">+E81-D81</f>
        <v>-5722.03000000026</v>
      </c>
      <c r="G81" s="28" t="n">
        <f aca="false">E81/D81*100</f>
        <v>99.9149519916766</v>
      </c>
    </row>
    <row r="82" customFormat="false" ht="15.6" hidden="false" customHeight="true" outlineLevel="0" collapsed="false">
      <c r="A82" s="25" t="s">
        <v>159</v>
      </c>
      <c r="B82" s="26" t="s">
        <v>151</v>
      </c>
      <c r="C82" s="26" t="s">
        <v>160</v>
      </c>
      <c r="D82" s="27" t="n">
        <v>1520000</v>
      </c>
      <c r="E82" s="27" t="n">
        <v>1541274.37</v>
      </c>
      <c r="F82" s="27" t="n">
        <f aca="false">+E82-D82</f>
        <v>21274.3700000001</v>
      </c>
      <c r="G82" s="28" t="n">
        <f aca="false">E82/D82*100</f>
        <v>101.399629605263</v>
      </c>
    </row>
    <row r="83" customFormat="false" ht="15.6" hidden="false" customHeight="true" outlineLevel="0" collapsed="false">
      <c r="A83" s="25" t="s">
        <v>161</v>
      </c>
      <c r="B83" s="26" t="s">
        <v>15</v>
      </c>
      <c r="C83" s="26" t="s">
        <v>162</v>
      </c>
      <c r="D83" s="27" t="n">
        <f aca="false">+D84</f>
        <v>152000</v>
      </c>
      <c r="E83" s="27" t="n">
        <f aca="false">+E84</f>
        <v>151757.04</v>
      </c>
      <c r="F83" s="27" t="n">
        <f aca="false">+E83-D83</f>
        <v>-242.959999999992</v>
      </c>
      <c r="G83" s="28" t="n">
        <f aca="false">E83/D83*100</f>
        <v>99.8401578947369</v>
      </c>
    </row>
    <row r="84" customFormat="false" ht="40.8" hidden="false" customHeight="true" outlineLevel="0" collapsed="false">
      <c r="A84" s="25" t="s">
        <v>163</v>
      </c>
      <c r="B84" s="26" t="s">
        <v>15</v>
      </c>
      <c r="C84" s="26" t="s">
        <v>164</v>
      </c>
      <c r="D84" s="27" t="n">
        <f aca="false">+D85</f>
        <v>152000</v>
      </c>
      <c r="E84" s="27" t="n">
        <f aca="false">+E85</f>
        <v>151757.04</v>
      </c>
      <c r="F84" s="27" t="n">
        <f aca="false">+E84-D84</f>
        <v>-242.959999999992</v>
      </c>
      <c r="G84" s="28" t="n">
        <f aca="false">E84/D84*100</f>
        <v>99.8401578947369</v>
      </c>
    </row>
    <row r="85" customFormat="false" ht="43.2" hidden="false" customHeight="true" outlineLevel="0" collapsed="false">
      <c r="A85" s="25" t="s">
        <v>165</v>
      </c>
      <c r="B85" s="26" t="s">
        <v>97</v>
      </c>
      <c r="C85" s="26" t="s">
        <v>166</v>
      </c>
      <c r="D85" s="27" t="n">
        <v>152000</v>
      </c>
      <c r="E85" s="27" t="n">
        <v>151757.04</v>
      </c>
      <c r="F85" s="27" t="n">
        <f aca="false">+E85-D85</f>
        <v>-242.959999999992</v>
      </c>
      <c r="G85" s="28" t="n">
        <f aca="false">E85/D85*100</f>
        <v>99.8401578947369</v>
      </c>
    </row>
    <row r="86" s="30" customFormat="true" ht="28.2" hidden="false" customHeight="true" outlineLevel="0" collapsed="false">
      <c r="A86" s="25" t="s">
        <v>167</v>
      </c>
      <c r="B86" s="26" t="s">
        <v>15</v>
      </c>
      <c r="C86" s="26" t="s">
        <v>168</v>
      </c>
      <c r="D86" s="27" t="n">
        <f aca="false">+D93+D87</f>
        <v>7050200</v>
      </c>
      <c r="E86" s="27" t="n">
        <f aca="false">+E93+E87</f>
        <v>7022826.11</v>
      </c>
      <c r="F86" s="27" t="n">
        <f aca="false">+E86-D86</f>
        <v>-27373.8900000006</v>
      </c>
      <c r="G86" s="28" t="n">
        <f aca="false">E86/D86*100</f>
        <v>99.6117288871238</v>
      </c>
    </row>
    <row r="87" customFormat="false" ht="15.6" hidden="false" customHeight="true" outlineLevel="0" collapsed="false">
      <c r="A87" s="25" t="s">
        <v>169</v>
      </c>
      <c r="B87" s="26" t="s">
        <v>15</v>
      </c>
      <c r="C87" s="26" t="s">
        <v>170</v>
      </c>
      <c r="D87" s="27" t="n">
        <f aca="false">+D88</f>
        <v>6034000</v>
      </c>
      <c r="E87" s="27" t="n">
        <f aca="false">+E88</f>
        <v>6038216.63</v>
      </c>
      <c r="F87" s="27" t="n">
        <f aca="false">+E87-D87</f>
        <v>4216.62999999989</v>
      </c>
      <c r="G87" s="28" t="n">
        <f aca="false">E87/D87*100</f>
        <v>100.069881173351</v>
      </c>
    </row>
    <row r="88" customFormat="false" ht="15.6" hidden="false" customHeight="true" outlineLevel="0" collapsed="false">
      <c r="A88" s="25" t="s">
        <v>171</v>
      </c>
      <c r="B88" s="26" t="s">
        <v>15</v>
      </c>
      <c r="C88" s="26" t="s">
        <v>172</v>
      </c>
      <c r="D88" s="27" t="n">
        <f aca="false">+D89</f>
        <v>6034000</v>
      </c>
      <c r="E88" s="27" t="n">
        <f aca="false">+E89</f>
        <v>6038216.63</v>
      </c>
      <c r="F88" s="27" t="n">
        <f aca="false">+E88-D88</f>
        <v>4216.62999999989</v>
      </c>
      <c r="G88" s="28" t="n">
        <f aca="false">E88/D88*100</f>
        <v>100.069881173351</v>
      </c>
    </row>
    <row r="89" customFormat="false" ht="30" hidden="false" customHeight="true" outlineLevel="0" collapsed="false">
      <c r="A89" s="35" t="s">
        <v>173</v>
      </c>
      <c r="B89" s="26" t="s">
        <v>15</v>
      </c>
      <c r="C89" s="36" t="s">
        <v>174</v>
      </c>
      <c r="D89" s="27" t="n">
        <f aca="false">SUM(D90:D92)</f>
        <v>6034000</v>
      </c>
      <c r="E89" s="27" t="n">
        <f aca="false">SUM(E90:E92)</f>
        <v>6038216.63</v>
      </c>
      <c r="F89" s="27" t="n">
        <f aca="false">+E89-D89</f>
        <v>4216.62999999989</v>
      </c>
      <c r="G89" s="28" t="n">
        <f aca="false">E89/D89*100</f>
        <v>100.069881173351</v>
      </c>
    </row>
    <row r="90" s="10" customFormat="true" ht="70.8" hidden="false" customHeight="true" outlineLevel="0" collapsed="false">
      <c r="A90" s="43" t="s">
        <v>175</v>
      </c>
      <c r="B90" s="44" t="s">
        <v>97</v>
      </c>
      <c r="C90" s="45" t="s">
        <v>176</v>
      </c>
      <c r="D90" s="46" t="n">
        <v>1645000</v>
      </c>
      <c r="E90" s="46" t="n">
        <v>1567220.14</v>
      </c>
      <c r="F90" s="27" t="n">
        <f aca="false">+E90-D90</f>
        <v>-77779.8600000001</v>
      </c>
      <c r="G90" s="28" t="n">
        <f aca="false">E90/D90*100</f>
        <v>95.2717410334346</v>
      </c>
    </row>
    <row r="91" customFormat="false" ht="40.8" hidden="false" customHeight="true" outlineLevel="0" collapsed="false">
      <c r="A91" s="43" t="s">
        <v>177</v>
      </c>
      <c r="B91" s="44" t="s">
        <v>97</v>
      </c>
      <c r="C91" s="45" t="s">
        <v>178</v>
      </c>
      <c r="D91" s="46" t="n">
        <v>4333000</v>
      </c>
      <c r="E91" s="46" t="n">
        <v>4413741.49</v>
      </c>
      <c r="F91" s="27" t="n">
        <f aca="false">+E91-D91</f>
        <v>80741.4900000002</v>
      </c>
      <c r="G91" s="28" t="n">
        <f aca="false">E91/D91*100</f>
        <v>101.863408492961</v>
      </c>
    </row>
    <row r="92" customFormat="false" ht="68.4" hidden="false" customHeight="true" outlineLevel="0" collapsed="false">
      <c r="A92" s="35" t="s">
        <v>179</v>
      </c>
      <c r="B92" s="26" t="s">
        <v>97</v>
      </c>
      <c r="C92" s="36" t="s">
        <v>180</v>
      </c>
      <c r="D92" s="46" t="n">
        <v>56000</v>
      </c>
      <c r="E92" s="27" t="n">
        <v>57255</v>
      </c>
      <c r="F92" s="27" t="n">
        <f aca="false">+E92-D92</f>
        <v>1255</v>
      </c>
      <c r="G92" s="28" t="n">
        <f aca="false">E92/D92*100</f>
        <v>102.241071428571</v>
      </c>
    </row>
    <row r="93" customFormat="false" ht="15" hidden="false" customHeight="true" outlineLevel="0" collapsed="false">
      <c r="A93" s="25" t="s">
        <v>181</v>
      </c>
      <c r="B93" s="26" t="s">
        <v>15</v>
      </c>
      <c r="C93" s="26" t="s">
        <v>182</v>
      </c>
      <c r="D93" s="27" t="n">
        <f aca="false">+D94</f>
        <v>1016200</v>
      </c>
      <c r="E93" s="27" t="n">
        <f aca="false">+E94</f>
        <v>984609.48</v>
      </c>
      <c r="F93" s="27" t="n">
        <f aca="false">+E93-D93</f>
        <v>-31590.52</v>
      </c>
      <c r="G93" s="28" t="n">
        <f aca="false">E93/D93*100</f>
        <v>96.8913087974808</v>
      </c>
    </row>
    <row r="94" customFormat="false" ht="13.2" hidden="false" customHeight="false" outlineLevel="0" collapsed="false">
      <c r="A94" s="25" t="s">
        <v>183</v>
      </c>
      <c r="B94" s="26" t="s">
        <v>15</v>
      </c>
      <c r="C94" s="26" t="s">
        <v>184</v>
      </c>
      <c r="D94" s="27" t="n">
        <f aca="false">+D95+D96+D97+D98+D99</f>
        <v>1016200</v>
      </c>
      <c r="E94" s="27" t="n">
        <f aca="false">+E95+E96+E97+E98+E99</f>
        <v>984609.48</v>
      </c>
      <c r="F94" s="27" t="n">
        <f aca="false">+E94-D94</f>
        <v>-31590.52</v>
      </c>
      <c r="G94" s="28" t="n">
        <f aca="false">E94/D94*100</f>
        <v>96.8913087974808</v>
      </c>
    </row>
    <row r="95" customFormat="false" ht="26.4" hidden="false" customHeight="false" outlineLevel="0" collapsed="false">
      <c r="A95" s="25" t="s">
        <v>185</v>
      </c>
      <c r="B95" s="26" t="s">
        <v>186</v>
      </c>
      <c r="C95" s="26" t="s">
        <v>187</v>
      </c>
      <c r="D95" s="27" t="n">
        <v>500</v>
      </c>
      <c r="E95" s="27" t="n">
        <v>503.92</v>
      </c>
      <c r="F95" s="27" t="n">
        <f aca="false">+E95-D95</f>
        <v>3.92000000000002</v>
      </c>
      <c r="G95" s="28" t="n">
        <f aca="false">E95/D95*100</f>
        <v>100.784</v>
      </c>
    </row>
    <row r="96" customFormat="false" ht="26.4" hidden="false" customHeight="false" outlineLevel="0" collapsed="false">
      <c r="A96" s="25" t="s">
        <v>185</v>
      </c>
      <c r="B96" s="26" t="s">
        <v>188</v>
      </c>
      <c r="C96" s="26" t="s">
        <v>187</v>
      </c>
      <c r="D96" s="27" t="n">
        <v>4000</v>
      </c>
      <c r="E96" s="27" t="n">
        <v>3967.76</v>
      </c>
      <c r="F96" s="27" t="n">
        <f aca="false">+E96-D96</f>
        <v>-32.2399999999998</v>
      </c>
      <c r="G96" s="28" t="n">
        <f aca="false">E96/D96*100</f>
        <v>99.194</v>
      </c>
    </row>
    <row r="97" customFormat="false" ht="26.4" hidden="false" customHeight="false" outlineLevel="0" collapsed="false">
      <c r="A97" s="25" t="s">
        <v>185</v>
      </c>
      <c r="B97" s="26" t="s">
        <v>102</v>
      </c>
      <c r="C97" s="26" t="s">
        <v>187</v>
      </c>
      <c r="D97" s="27" t="n">
        <v>700</v>
      </c>
      <c r="E97" s="27" t="n">
        <v>688.22</v>
      </c>
      <c r="F97" s="27" t="n">
        <f aca="false">+E97-D97</f>
        <v>-11.78</v>
      </c>
      <c r="G97" s="28" t="n">
        <f aca="false">E97/D97*100</f>
        <v>98.3171428571429</v>
      </c>
    </row>
    <row r="98" customFormat="false" ht="39.6" hidden="false" customHeight="false" outlineLevel="0" collapsed="false">
      <c r="A98" s="25" t="s">
        <v>189</v>
      </c>
      <c r="B98" s="26" t="s">
        <v>102</v>
      </c>
      <c r="C98" s="26" t="s">
        <v>190</v>
      </c>
      <c r="D98" s="27" t="n">
        <v>511000</v>
      </c>
      <c r="E98" s="27" t="n">
        <v>510026</v>
      </c>
      <c r="F98" s="27" t="n">
        <f aca="false">+E98-D98</f>
        <v>-974</v>
      </c>
      <c r="G98" s="28" t="n">
        <f aca="false">E98/D98*100</f>
        <v>99.8093933463797</v>
      </c>
    </row>
    <row r="99" customFormat="false" ht="26.4" hidden="false" customHeight="false" outlineLevel="0" collapsed="false">
      <c r="A99" s="35" t="s">
        <v>191</v>
      </c>
      <c r="B99" s="26" t="s">
        <v>102</v>
      </c>
      <c r="C99" s="26" t="s">
        <v>192</v>
      </c>
      <c r="D99" s="27" t="n">
        <v>500000</v>
      </c>
      <c r="E99" s="27" t="n">
        <v>469423.58</v>
      </c>
      <c r="F99" s="27" t="n">
        <f aca="false">+E99-D99</f>
        <v>-30576.42</v>
      </c>
      <c r="G99" s="28" t="n">
        <f aca="false">E99/D99*100</f>
        <v>93.884716</v>
      </c>
    </row>
    <row r="100" s="30" customFormat="true" ht="26.4" hidden="false" customHeight="false" outlineLevel="0" collapsed="false">
      <c r="A100" s="25" t="s">
        <v>193</v>
      </c>
      <c r="B100" s="26" t="s">
        <v>15</v>
      </c>
      <c r="C100" s="26" t="s">
        <v>194</v>
      </c>
      <c r="D100" s="27" t="n">
        <f aca="false">+D103+D108+D101</f>
        <v>21108400</v>
      </c>
      <c r="E100" s="27" t="n">
        <f aca="false">+E103+E108+E101</f>
        <v>21256239.77</v>
      </c>
      <c r="F100" s="27" t="n">
        <f aca="false">+E100-D100</f>
        <v>147839.77</v>
      </c>
      <c r="G100" s="28" t="n">
        <f aca="false">E100/D100*100</f>
        <v>100.700383591366</v>
      </c>
    </row>
    <row r="101" s="30" customFormat="true" ht="14.4" hidden="false" customHeight="true" outlineLevel="0" collapsed="false">
      <c r="A101" s="25" t="s">
        <v>195</v>
      </c>
      <c r="B101" s="26" t="s">
        <v>15</v>
      </c>
      <c r="C101" s="34" t="s">
        <v>196</v>
      </c>
      <c r="D101" s="27" t="n">
        <f aca="false">+D102</f>
        <v>54000</v>
      </c>
      <c r="E101" s="27" t="n">
        <f aca="false">+E102</f>
        <v>54009.16</v>
      </c>
      <c r="F101" s="27" t="n">
        <f aca="false">+E101-D101</f>
        <v>9.16000000000349</v>
      </c>
      <c r="G101" s="28" t="n">
        <f aca="false">E101/D101*100</f>
        <v>100.016962962963</v>
      </c>
    </row>
    <row r="102" s="30" customFormat="true" ht="26.4" hidden="false" customHeight="false" outlineLevel="0" collapsed="false">
      <c r="A102" s="47" t="s">
        <v>197</v>
      </c>
      <c r="B102" s="26" t="s">
        <v>102</v>
      </c>
      <c r="C102" s="26" t="s">
        <v>198</v>
      </c>
      <c r="D102" s="27" t="n">
        <v>54000</v>
      </c>
      <c r="E102" s="27" t="n">
        <v>54009.16</v>
      </c>
      <c r="F102" s="27" t="n">
        <f aca="false">+E102-D102</f>
        <v>9.16000000000349</v>
      </c>
      <c r="G102" s="28" t="n">
        <f aca="false">E102/D102*100</f>
        <v>100.016962962963</v>
      </c>
    </row>
    <row r="103" customFormat="false" ht="83.4" hidden="false" customHeight="true" outlineLevel="0" collapsed="false">
      <c r="A103" s="35" t="s">
        <v>199</v>
      </c>
      <c r="B103" s="48" t="s">
        <v>15</v>
      </c>
      <c r="C103" s="48" t="s">
        <v>200</v>
      </c>
      <c r="D103" s="27" t="n">
        <f aca="false">+D104+D106</f>
        <v>10600400</v>
      </c>
      <c r="E103" s="27" t="n">
        <f aca="false">+E104+E106</f>
        <v>10519187.44</v>
      </c>
      <c r="F103" s="27" t="n">
        <f aca="false">+E103-D103</f>
        <v>-81212.5600000005</v>
      </c>
      <c r="G103" s="28" t="n">
        <f aca="false">E103/D103*100</f>
        <v>99.2338726840497</v>
      </c>
    </row>
    <row r="104" customFormat="false" ht="81.6" hidden="false" customHeight="true" outlineLevel="0" collapsed="false">
      <c r="A104" s="35" t="s">
        <v>201</v>
      </c>
      <c r="B104" s="48" t="s">
        <v>15</v>
      </c>
      <c r="C104" s="48" t="s">
        <v>202</v>
      </c>
      <c r="D104" s="27" t="n">
        <f aca="false">+D105</f>
        <v>10551000</v>
      </c>
      <c r="E104" s="27" t="n">
        <f aca="false">+E105</f>
        <v>10469787.84</v>
      </c>
      <c r="F104" s="27" t="n">
        <f aca="false">+E104-D104</f>
        <v>-81212.1600000002</v>
      </c>
      <c r="G104" s="28" t="n">
        <f aca="false">E104/D104*100</f>
        <v>99.2302894512369</v>
      </c>
    </row>
    <row r="105" customFormat="false" ht="81" hidden="false" customHeight="true" outlineLevel="0" collapsed="false">
      <c r="A105" s="35" t="s">
        <v>203</v>
      </c>
      <c r="B105" s="48" t="s">
        <v>97</v>
      </c>
      <c r="C105" s="48" t="s">
        <v>204</v>
      </c>
      <c r="D105" s="27" t="n">
        <v>10551000</v>
      </c>
      <c r="E105" s="27" t="n">
        <v>10469787.84</v>
      </c>
      <c r="F105" s="27" t="n">
        <f aca="false">+E105-D105</f>
        <v>-81212.1600000002</v>
      </c>
      <c r="G105" s="28" t="n">
        <f aca="false">E105/D105*100</f>
        <v>99.2302894512369</v>
      </c>
    </row>
    <row r="106" customFormat="false" ht="82.8" hidden="false" customHeight="true" outlineLevel="0" collapsed="false">
      <c r="A106" s="49" t="s">
        <v>205</v>
      </c>
      <c r="B106" s="48" t="s">
        <v>15</v>
      </c>
      <c r="C106" s="48" t="s">
        <v>206</v>
      </c>
      <c r="D106" s="27" t="n">
        <f aca="false">+D107</f>
        <v>49400</v>
      </c>
      <c r="E106" s="27" t="n">
        <f aca="false">+E107</f>
        <v>49399.6</v>
      </c>
      <c r="F106" s="27" t="n">
        <f aca="false">+E106-D106</f>
        <v>-0.400000000001455</v>
      </c>
      <c r="G106" s="28" t="n">
        <f aca="false">E106/D106*100</f>
        <v>99.9991902834008</v>
      </c>
    </row>
    <row r="107" customFormat="false" ht="82.8" hidden="false" customHeight="true" outlineLevel="0" collapsed="false">
      <c r="A107" s="49" t="s">
        <v>207</v>
      </c>
      <c r="B107" s="48" t="s">
        <v>97</v>
      </c>
      <c r="C107" s="48" t="s">
        <v>208</v>
      </c>
      <c r="D107" s="27" t="n">
        <v>49400</v>
      </c>
      <c r="E107" s="27" t="n">
        <v>49399.6</v>
      </c>
      <c r="F107" s="27" t="n">
        <f aca="false">+E107-D107</f>
        <v>-0.400000000001455</v>
      </c>
      <c r="G107" s="28" t="n">
        <f aca="false">E107/D107*100</f>
        <v>99.9991902834008</v>
      </c>
    </row>
    <row r="108" customFormat="false" ht="27.6" hidden="false" customHeight="true" outlineLevel="0" collapsed="false">
      <c r="A108" s="35" t="s">
        <v>209</v>
      </c>
      <c r="B108" s="48" t="s">
        <v>15</v>
      </c>
      <c r="C108" s="50" t="s">
        <v>210</v>
      </c>
      <c r="D108" s="27" t="n">
        <f aca="false">+D109+D111</f>
        <v>10454000</v>
      </c>
      <c r="E108" s="27" t="n">
        <f aca="false">+E109+E111</f>
        <v>10683043.17</v>
      </c>
      <c r="F108" s="27" t="n">
        <f aca="false">+E108-D108</f>
        <v>229043.17</v>
      </c>
      <c r="G108" s="28" t="n">
        <f aca="false">E108/D108*100</f>
        <v>102.190962024106</v>
      </c>
    </row>
    <row r="109" customFormat="false" ht="27" hidden="false" customHeight="true" outlineLevel="0" collapsed="false">
      <c r="A109" s="31" t="s">
        <v>211</v>
      </c>
      <c r="B109" s="48" t="s">
        <v>15</v>
      </c>
      <c r="C109" s="50" t="s">
        <v>212</v>
      </c>
      <c r="D109" s="27" t="n">
        <f aca="false">+D110</f>
        <v>7920000</v>
      </c>
      <c r="E109" s="27" t="n">
        <f aca="false">+E110</f>
        <v>8218370.22</v>
      </c>
      <c r="F109" s="27" t="n">
        <f aca="false">+E109-D109</f>
        <v>298370.22</v>
      </c>
      <c r="G109" s="28" t="n">
        <f aca="false">E109/D109*100</f>
        <v>103.767300757576</v>
      </c>
    </row>
    <row r="110" customFormat="false" ht="43.2" hidden="false" customHeight="true" outlineLevel="0" collapsed="false">
      <c r="A110" s="31" t="s">
        <v>213</v>
      </c>
      <c r="B110" s="48" t="s">
        <v>97</v>
      </c>
      <c r="C110" s="50" t="s">
        <v>214</v>
      </c>
      <c r="D110" s="27" t="n">
        <v>7920000</v>
      </c>
      <c r="E110" s="27" t="n">
        <v>8218370.22</v>
      </c>
      <c r="F110" s="27" t="n">
        <f aca="false">+E110-D110</f>
        <v>298370.22</v>
      </c>
      <c r="G110" s="28" t="n">
        <f aca="false">E110/D110*100</f>
        <v>103.767300757576</v>
      </c>
    </row>
    <row r="111" customFormat="false" ht="41.4" hidden="false" customHeight="true" outlineLevel="0" collapsed="false">
      <c r="A111" s="35" t="s">
        <v>215</v>
      </c>
      <c r="B111" s="48" t="s">
        <v>15</v>
      </c>
      <c r="C111" s="50" t="s">
        <v>216</v>
      </c>
      <c r="D111" s="27" t="n">
        <f aca="false">+D112</f>
        <v>2534000</v>
      </c>
      <c r="E111" s="27" t="n">
        <f aca="false">+E112</f>
        <v>2464672.95</v>
      </c>
      <c r="F111" s="27" t="n">
        <f aca="false">+E111-D111</f>
        <v>-69327.0499999998</v>
      </c>
      <c r="G111" s="28" t="n">
        <f aca="false">E111/D111*100</f>
        <v>97.2641258879242</v>
      </c>
    </row>
    <row r="112" customFormat="false" ht="55.8" hidden="false" customHeight="true" outlineLevel="0" collapsed="false">
      <c r="A112" s="35" t="s">
        <v>217</v>
      </c>
      <c r="B112" s="48" t="s">
        <v>97</v>
      </c>
      <c r="C112" s="50" t="s">
        <v>218</v>
      </c>
      <c r="D112" s="27" t="n">
        <v>2534000</v>
      </c>
      <c r="E112" s="27" t="n">
        <v>2464672.95</v>
      </c>
      <c r="F112" s="27" t="n">
        <f aca="false">+E112-D112</f>
        <v>-69327.0499999998</v>
      </c>
      <c r="G112" s="28" t="n">
        <f aca="false">E112/D112*100</f>
        <v>97.2641258879242</v>
      </c>
    </row>
    <row r="113" customFormat="false" ht="18" hidden="false" customHeight="true" outlineLevel="0" collapsed="false">
      <c r="A113" s="25" t="s">
        <v>219</v>
      </c>
      <c r="B113" s="26" t="s">
        <v>15</v>
      </c>
      <c r="C113" s="26" t="s">
        <v>220</v>
      </c>
      <c r="D113" s="27" t="n">
        <f aca="false">D114+D117+D123+D129+D132+D139+D144+D146+D136</f>
        <v>13851910</v>
      </c>
      <c r="E113" s="27" t="n">
        <f aca="false">E114+E117+E123+E129+E132+E139+E144+E146+E136</f>
        <v>14317785.01</v>
      </c>
      <c r="F113" s="27" t="n">
        <f aca="false">+E113-D113</f>
        <v>465875.010000002</v>
      </c>
      <c r="G113" s="28" t="n">
        <f aca="false">E113/D113*100</f>
        <v>103.363254670295</v>
      </c>
    </row>
    <row r="114" customFormat="false" ht="27.6" hidden="false" customHeight="true" outlineLevel="0" collapsed="false">
      <c r="A114" s="25" t="s">
        <v>221</v>
      </c>
      <c r="B114" s="26" t="s">
        <v>15</v>
      </c>
      <c r="C114" s="26" t="s">
        <v>222</v>
      </c>
      <c r="D114" s="27" t="n">
        <f aca="false">+D115+D116</f>
        <v>293000</v>
      </c>
      <c r="E114" s="27" t="n">
        <f aca="false">+E115+E116</f>
        <v>319453.42</v>
      </c>
      <c r="F114" s="27" t="n">
        <f aca="false">+E114-D114</f>
        <v>26453.42</v>
      </c>
      <c r="G114" s="28" t="n">
        <f aca="false">E114/D114*100</f>
        <v>109.028470989761</v>
      </c>
    </row>
    <row r="115" customFormat="false" ht="82.2" hidden="false" customHeight="true" outlineLevel="0" collapsed="false">
      <c r="A115" s="35" t="s">
        <v>223</v>
      </c>
      <c r="B115" s="26" t="s">
        <v>20</v>
      </c>
      <c r="C115" s="26" t="s">
        <v>224</v>
      </c>
      <c r="D115" s="27" t="n">
        <v>270000</v>
      </c>
      <c r="E115" s="27" t="n">
        <v>296680.26</v>
      </c>
      <c r="F115" s="27" t="n">
        <f aca="false">+E115-D115</f>
        <v>26680.26</v>
      </c>
      <c r="G115" s="28" t="n">
        <f aca="false">E115/D115*100</f>
        <v>109.881577777778</v>
      </c>
    </row>
    <row r="116" customFormat="false" ht="55.2" hidden="false" customHeight="true" outlineLevel="0" collapsed="false">
      <c r="A116" s="25" t="s">
        <v>225</v>
      </c>
      <c r="B116" s="26" t="s">
        <v>20</v>
      </c>
      <c r="C116" s="26" t="s">
        <v>226</v>
      </c>
      <c r="D116" s="27" t="n">
        <v>23000</v>
      </c>
      <c r="E116" s="27" t="n">
        <v>22773.16</v>
      </c>
      <c r="F116" s="27" t="n">
        <f aca="false">+E116-D116</f>
        <v>-226.84</v>
      </c>
      <c r="G116" s="28" t="n">
        <f aca="false">E116/D116*100</f>
        <v>99.0137391304348</v>
      </c>
    </row>
    <row r="117" customFormat="false" ht="56.4" hidden="false" customHeight="true" outlineLevel="0" collapsed="false">
      <c r="A117" s="25" t="s">
        <v>227</v>
      </c>
      <c r="B117" s="26" t="s">
        <v>15</v>
      </c>
      <c r="C117" s="26" t="s">
        <v>228</v>
      </c>
      <c r="D117" s="27" t="n">
        <f aca="false">+D118+D122</f>
        <v>493500</v>
      </c>
      <c r="E117" s="27" t="n">
        <f aca="false">+E118+E122</f>
        <v>507510.64</v>
      </c>
      <c r="F117" s="27" t="n">
        <f aca="false">+E117-D117</f>
        <v>14010.64</v>
      </c>
      <c r="G117" s="28" t="n">
        <f aca="false">E117/D117*100</f>
        <v>102.839035460993</v>
      </c>
    </row>
    <row r="118" customFormat="false" ht="54.6" hidden="false" customHeight="true" outlineLevel="0" collapsed="false">
      <c r="A118" s="25" t="s">
        <v>229</v>
      </c>
      <c r="B118" s="26" t="s">
        <v>15</v>
      </c>
      <c r="C118" s="26" t="s">
        <v>230</v>
      </c>
      <c r="D118" s="27" t="n">
        <f aca="false">+D119+D120+D121</f>
        <v>495000</v>
      </c>
      <c r="E118" s="27" t="n">
        <f aca="false">+E119+E120+E121</f>
        <v>509010.64</v>
      </c>
      <c r="F118" s="27" t="n">
        <f aca="false">+E118-D118</f>
        <v>14010.64</v>
      </c>
      <c r="G118" s="28" t="n">
        <f aca="false">E118/D118*100</f>
        <v>102.830432323232</v>
      </c>
    </row>
    <row r="119" customFormat="false" ht="52.8" hidden="false" customHeight="false" outlineLevel="0" collapsed="false">
      <c r="A119" s="25" t="s">
        <v>229</v>
      </c>
      <c r="B119" s="26" t="s">
        <v>231</v>
      </c>
      <c r="C119" s="26" t="s">
        <v>230</v>
      </c>
      <c r="D119" s="27" t="n">
        <v>25000</v>
      </c>
      <c r="E119" s="27" t="n">
        <v>25000</v>
      </c>
      <c r="F119" s="27" t="n">
        <f aca="false">+E119-D119</f>
        <v>0</v>
      </c>
      <c r="G119" s="28" t="n">
        <f aca="false">E119/D119*100</f>
        <v>100</v>
      </c>
    </row>
    <row r="120" customFormat="false" ht="55.8" hidden="false" customHeight="true" outlineLevel="0" collapsed="false">
      <c r="A120" s="25" t="s">
        <v>229</v>
      </c>
      <c r="B120" s="26" t="s">
        <v>232</v>
      </c>
      <c r="C120" s="26" t="s">
        <v>230</v>
      </c>
      <c r="D120" s="27" t="n">
        <v>10000</v>
      </c>
      <c r="E120" s="27" t="n">
        <v>10000</v>
      </c>
      <c r="F120" s="27" t="n">
        <f aca="false">+E120-D120</f>
        <v>0</v>
      </c>
      <c r="G120" s="28" t="n">
        <f aca="false">E120/D120*100</f>
        <v>100</v>
      </c>
    </row>
    <row r="121" customFormat="false" ht="53.4" hidden="false" customHeight="true" outlineLevel="0" collapsed="false">
      <c r="A121" s="25" t="s">
        <v>229</v>
      </c>
      <c r="B121" s="26" t="s">
        <v>233</v>
      </c>
      <c r="C121" s="26" t="s">
        <v>230</v>
      </c>
      <c r="D121" s="27" t="n">
        <v>460000</v>
      </c>
      <c r="E121" s="27" t="n">
        <v>474010.64</v>
      </c>
      <c r="F121" s="27" t="n">
        <f aca="false">+E121-D121</f>
        <v>14010.64</v>
      </c>
      <c r="G121" s="28" t="n">
        <f aca="false">E121/D121*100</f>
        <v>103.045791304348</v>
      </c>
    </row>
    <row r="122" customFormat="false" ht="42.6" hidden="false" customHeight="true" outlineLevel="0" collapsed="false">
      <c r="A122" s="25" t="s">
        <v>234</v>
      </c>
      <c r="B122" s="26" t="s">
        <v>233</v>
      </c>
      <c r="C122" s="26" t="s">
        <v>235</v>
      </c>
      <c r="D122" s="27" t="n">
        <v>-1500</v>
      </c>
      <c r="E122" s="27" t="n">
        <v>-1500</v>
      </c>
      <c r="F122" s="27" t="n">
        <f aca="false">+E122-D122</f>
        <v>0</v>
      </c>
      <c r="G122" s="28" t="n">
        <f aca="false">E122/D122*100</f>
        <v>100</v>
      </c>
    </row>
    <row r="123" customFormat="false" ht="105.6" hidden="false" customHeight="false" outlineLevel="0" collapsed="false">
      <c r="A123" s="31" t="s">
        <v>236</v>
      </c>
      <c r="B123" s="26" t="s">
        <v>15</v>
      </c>
      <c r="C123" s="50" t="s">
        <v>237</v>
      </c>
      <c r="D123" s="27" t="n">
        <f aca="false">+D124+D128</f>
        <v>132410</v>
      </c>
      <c r="E123" s="27" t="n">
        <f aca="false">+E124+E128</f>
        <v>113612.29</v>
      </c>
      <c r="F123" s="27" t="n">
        <f aca="false">+E123-D123</f>
        <v>-18797.71</v>
      </c>
      <c r="G123" s="28" t="n">
        <f aca="false">E123/D123*100</f>
        <v>85.8034060871536</v>
      </c>
    </row>
    <row r="124" customFormat="false" ht="28.8" hidden="false" customHeight="true" outlineLevel="0" collapsed="false">
      <c r="A124" s="31" t="s">
        <v>238</v>
      </c>
      <c r="B124" s="26" t="s">
        <v>15</v>
      </c>
      <c r="C124" s="50" t="s">
        <v>239</v>
      </c>
      <c r="D124" s="27" t="n">
        <f aca="false">+D125+D126+D127</f>
        <v>62410</v>
      </c>
      <c r="E124" s="27" t="n">
        <f aca="false">+E125+E126+E127</f>
        <v>55250</v>
      </c>
      <c r="F124" s="27" t="n">
        <f aca="false">+E124-D124</f>
        <v>-7160</v>
      </c>
      <c r="G124" s="28" t="n">
        <f aca="false">E124/D124*100</f>
        <v>88.5274795705816</v>
      </c>
    </row>
    <row r="125" customFormat="false" ht="27" hidden="false" customHeight="true" outlineLevel="0" collapsed="false">
      <c r="A125" s="31" t="s">
        <v>238</v>
      </c>
      <c r="B125" s="26" t="s">
        <v>231</v>
      </c>
      <c r="C125" s="50" t="s">
        <v>239</v>
      </c>
      <c r="D125" s="27" t="n">
        <v>10000</v>
      </c>
      <c r="E125" s="27" t="n">
        <v>10000</v>
      </c>
      <c r="F125" s="27" t="n">
        <f aca="false">+E125-D125</f>
        <v>0</v>
      </c>
      <c r="G125" s="28" t="n">
        <f aca="false">E125/D125*100</f>
        <v>100</v>
      </c>
    </row>
    <row r="126" customFormat="false" ht="28.8" hidden="false" customHeight="true" outlineLevel="0" collapsed="false">
      <c r="A126" s="31" t="s">
        <v>238</v>
      </c>
      <c r="B126" s="26" t="s">
        <v>233</v>
      </c>
      <c r="C126" s="50" t="s">
        <v>239</v>
      </c>
      <c r="D126" s="27" t="n">
        <v>2410</v>
      </c>
      <c r="E126" s="27" t="n">
        <v>2250</v>
      </c>
      <c r="F126" s="27" t="n">
        <f aca="false">+E126-D126</f>
        <v>-160</v>
      </c>
      <c r="G126" s="28" t="n">
        <f aca="false">E126/D126*100</f>
        <v>93.3609958506224</v>
      </c>
    </row>
    <row r="127" customFormat="false" ht="30" hidden="false" customHeight="true" outlineLevel="0" collapsed="false">
      <c r="A127" s="31" t="s">
        <v>238</v>
      </c>
      <c r="B127" s="26" t="s">
        <v>240</v>
      </c>
      <c r="C127" s="50" t="s">
        <v>239</v>
      </c>
      <c r="D127" s="27" t="n">
        <v>50000</v>
      </c>
      <c r="E127" s="27" t="n">
        <v>43000</v>
      </c>
      <c r="F127" s="27" t="n">
        <f aca="false">+E127-D127</f>
        <v>-7000</v>
      </c>
      <c r="G127" s="28" t="n">
        <f aca="false">E127/D127*100</f>
        <v>86</v>
      </c>
    </row>
    <row r="128" customFormat="false" ht="27.6" hidden="false" customHeight="true" outlineLevel="0" collapsed="false">
      <c r="A128" s="31" t="s">
        <v>241</v>
      </c>
      <c r="B128" s="26" t="s">
        <v>242</v>
      </c>
      <c r="C128" s="50" t="s">
        <v>243</v>
      </c>
      <c r="D128" s="27" t="n">
        <v>70000</v>
      </c>
      <c r="E128" s="27" t="n">
        <v>58362.29</v>
      </c>
      <c r="F128" s="27" t="n">
        <f aca="false">+E128-D128</f>
        <v>-11637.71</v>
      </c>
      <c r="G128" s="28" t="n">
        <f aca="false">E128/D128*100</f>
        <v>83.3747</v>
      </c>
    </row>
    <row r="129" customFormat="false" ht="58.2" hidden="false" customHeight="true" outlineLevel="0" collapsed="false">
      <c r="A129" s="25" t="s">
        <v>244</v>
      </c>
      <c r="B129" s="26" t="s">
        <v>15</v>
      </c>
      <c r="C129" s="26" t="s">
        <v>245</v>
      </c>
      <c r="D129" s="27" t="n">
        <f aca="false">+D130+D131</f>
        <v>770000</v>
      </c>
      <c r="E129" s="27" t="n">
        <f aca="false">+E130+E131</f>
        <v>851779.51</v>
      </c>
      <c r="F129" s="27" t="n">
        <f aca="false">+E129-D129</f>
        <v>81779.51</v>
      </c>
      <c r="G129" s="28" t="n">
        <f aca="false">E129/D129*100</f>
        <v>110.620715584416</v>
      </c>
    </row>
    <row r="130" customFormat="false" ht="54.6" hidden="false" customHeight="true" outlineLevel="0" collapsed="false">
      <c r="A130" s="25" t="s">
        <v>244</v>
      </c>
      <c r="B130" s="26" t="s">
        <v>231</v>
      </c>
      <c r="C130" s="26" t="s">
        <v>245</v>
      </c>
      <c r="D130" s="27" t="n">
        <v>700000</v>
      </c>
      <c r="E130" s="27" t="n">
        <v>788047.92</v>
      </c>
      <c r="F130" s="27" t="n">
        <f aca="false">+E130-D130</f>
        <v>88047.92</v>
      </c>
      <c r="G130" s="28" t="n">
        <f aca="false">E130/D130*100</f>
        <v>112.578274285714</v>
      </c>
    </row>
    <row r="131" customFormat="false" ht="55.8" hidden="false" customHeight="true" outlineLevel="0" collapsed="false">
      <c r="A131" s="25" t="s">
        <v>244</v>
      </c>
      <c r="B131" s="26" t="s">
        <v>233</v>
      </c>
      <c r="C131" s="26" t="s">
        <v>245</v>
      </c>
      <c r="D131" s="27" t="n">
        <v>70000</v>
      </c>
      <c r="E131" s="27" t="n">
        <v>63731.59</v>
      </c>
      <c r="F131" s="27" t="n">
        <f aca="false">+E131-D131</f>
        <v>-6268.41</v>
      </c>
      <c r="G131" s="28" t="n">
        <f aca="false">E131/D131*100</f>
        <v>91.0451285714286</v>
      </c>
    </row>
    <row r="132" customFormat="false" ht="28.8" hidden="false" customHeight="true" outlineLevel="0" collapsed="false">
      <c r="A132" s="25" t="s">
        <v>246</v>
      </c>
      <c r="B132" s="26" t="s">
        <v>15</v>
      </c>
      <c r="C132" s="26" t="s">
        <v>247</v>
      </c>
      <c r="D132" s="27" t="n">
        <f aca="false">+D133+D135</f>
        <v>369000</v>
      </c>
      <c r="E132" s="27" t="n">
        <f aca="false">+E133+E135</f>
        <v>308385.25</v>
      </c>
      <c r="F132" s="27" t="n">
        <f aca="false">+E132-D132</f>
        <v>-60614.75</v>
      </c>
      <c r="G132" s="28" t="n">
        <f aca="false">E132/D132*100</f>
        <v>83.5732384823848</v>
      </c>
    </row>
    <row r="133" customFormat="false" ht="41.4" hidden="false" customHeight="true" outlineLevel="0" collapsed="false">
      <c r="A133" s="51" t="s">
        <v>248</v>
      </c>
      <c r="B133" s="26" t="s">
        <v>15</v>
      </c>
      <c r="C133" s="26" t="s">
        <v>249</v>
      </c>
      <c r="D133" s="27" t="n">
        <f aca="false">+D134</f>
        <v>19000</v>
      </c>
      <c r="E133" s="27" t="n">
        <f aca="false">+E134</f>
        <v>15000</v>
      </c>
      <c r="F133" s="27" t="n">
        <f aca="false">+E133-D133</f>
        <v>-4000</v>
      </c>
      <c r="G133" s="28" t="n">
        <f aca="false">E133/D133*100</f>
        <v>78.9473684210526</v>
      </c>
    </row>
    <row r="134" customFormat="false" ht="54.6" hidden="false" customHeight="true" outlineLevel="0" collapsed="false">
      <c r="A134" s="51" t="s">
        <v>250</v>
      </c>
      <c r="B134" s="26" t="s">
        <v>233</v>
      </c>
      <c r="C134" s="26" t="s">
        <v>251</v>
      </c>
      <c r="D134" s="27" t="n">
        <v>19000</v>
      </c>
      <c r="E134" s="27" t="n">
        <v>15000</v>
      </c>
      <c r="F134" s="27" t="n">
        <f aca="false">+E134-D134</f>
        <v>-4000</v>
      </c>
      <c r="G134" s="28" t="n">
        <f aca="false">E134/D134*100</f>
        <v>78.9473684210526</v>
      </c>
    </row>
    <row r="135" customFormat="false" ht="28.8" hidden="false" customHeight="true" outlineLevel="0" collapsed="false">
      <c r="A135" s="25" t="s">
        <v>252</v>
      </c>
      <c r="B135" s="26" t="s">
        <v>233</v>
      </c>
      <c r="C135" s="26" t="s">
        <v>253</v>
      </c>
      <c r="D135" s="27" t="n">
        <v>350000</v>
      </c>
      <c r="E135" s="27" t="n">
        <v>293385.25</v>
      </c>
      <c r="F135" s="27" t="n">
        <f aca="false">+E135-D135</f>
        <v>-56614.75</v>
      </c>
      <c r="G135" s="28" t="n">
        <f aca="false">E135/D135*100</f>
        <v>83.8243571428571</v>
      </c>
    </row>
    <row r="136" customFormat="false" ht="51.6" hidden="false" customHeight="true" outlineLevel="0" collapsed="false">
      <c r="A136" s="40" t="s">
        <v>254</v>
      </c>
      <c r="B136" s="41" t="s">
        <v>15</v>
      </c>
      <c r="C136" s="26" t="s">
        <v>255</v>
      </c>
      <c r="D136" s="27" t="n">
        <f aca="false">+D137+D138</f>
        <v>125000</v>
      </c>
      <c r="E136" s="27" t="n">
        <f aca="false">+E137+E138</f>
        <v>110000</v>
      </c>
      <c r="F136" s="27" t="n">
        <f aca="false">+E136-D136</f>
        <v>-15000</v>
      </c>
      <c r="G136" s="28" t="n">
        <f aca="false">E136/D136*100</f>
        <v>88</v>
      </c>
    </row>
    <row r="137" customFormat="false" ht="68.4" hidden="false" customHeight="true" outlineLevel="0" collapsed="false">
      <c r="A137" s="25" t="s">
        <v>256</v>
      </c>
      <c r="B137" s="26" t="s">
        <v>257</v>
      </c>
      <c r="C137" s="26" t="s">
        <v>258</v>
      </c>
      <c r="D137" s="27" t="n">
        <v>25000</v>
      </c>
      <c r="E137" s="27" t="n">
        <v>20000</v>
      </c>
      <c r="F137" s="27" t="n">
        <f aca="false">+E137-D137</f>
        <v>-5000</v>
      </c>
      <c r="G137" s="28" t="n">
        <f aca="false">E137/D137*100</f>
        <v>80</v>
      </c>
    </row>
    <row r="138" customFormat="false" ht="66" hidden="false" customHeight="false" outlineLevel="0" collapsed="false">
      <c r="A138" s="25" t="s">
        <v>256</v>
      </c>
      <c r="B138" s="26" t="s">
        <v>259</v>
      </c>
      <c r="C138" s="26" t="s">
        <v>258</v>
      </c>
      <c r="D138" s="27" t="n">
        <v>100000</v>
      </c>
      <c r="E138" s="27" t="n">
        <v>90000</v>
      </c>
      <c r="F138" s="27" t="n">
        <f aca="false">+E138-D138</f>
        <v>-10000</v>
      </c>
      <c r="G138" s="28" t="n">
        <f aca="false">E138/D138*100</f>
        <v>90</v>
      </c>
    </row>
    <row r="139" customFormat="false" ht="66" hidden="false" customHeight="false" outlineLevel="0" collapsed="false">
      <c r="A139" s="51" t="s">
        <v>260</v>
      </c>
      <c r="B139" s="26" t="s">
        <v>15</v>
      </c>
      <c r="C139" s="26" t="s">
        <v>261</v>
      </c>
      <c r="D139" s="27" t="n">
        <f aca="false">+D143+D142+D140+D141</f>
        <v>366000</v>
      </c>
      <c r="E139" s="27" t="n">
        <f aca="false">+E143+E142+E140+E141</f>
        <v>387735.13</v>
      </c>
      <c r="F139" s="27" t="n">
        <f aca="false">+E139-D139</f>
        <v>21735.13</v>
      </c>
      <c r="G139" s="28" t="n">
        <f aca="false">E139/D139*100</f>
        <v>105.93856010929</v>
      </c>
    </row>
    <row r="140" customFormat="false" ht="66" hidden="false" customHeight="false" outlineLevel="0" collapsed="false">
      <c r="A140" s="51" t="s">
        <v>260</v>
      </c>
      <c r="B140" s="26" t="s">
        <v>231</v>
      </c>
      <c r="C140" s="26" t="s">
        <v>261</v>
      </c>
      <c r="D140" s="27" t="n">
        <v>1000</v>
      </c>
      <c r="E140" s="27" t="n">
        <v>1000</v>
      </c>
      <c r="F140" s="27" t="n">
        <f aca="false">+E140-D140</f>
        <v>0</v>
      </c>
      <c r="G140" s="28" t="n">
        <f aca="false">E140/D140*100</f>
        <v>100</v>
      </c>
    </row>
    <row r="141" customFormat="false" ht="66" hidden="false" customHeight="false" outlineLevel="0" collapsed="false">
      <c r="A141" s="51" t="s">
        <v>260</v>
      </c>
      <c r="B141" s="26" t="s">
        <v>262</v>
      </c>
      <c r="C141" s="26" t="s">
        <v>261</v>
      </c>
      <c r="D141" s="27" t="n">
        <v>4000</v>
      </c>
      <c r="E141" s="27" t="n">
        <v>3960.13</v>
      </c>
      <c r="F141" s="27" t="n">
        <f aca="false">+E141-D141</f>
        <v>-39.8699999999999</v>
      </c>
      <c r="G141" s="28" t="n">
        <f aca="false">E141/D141*100</f>
        <v>99.00325</v>
      </c>
    </row>
    <row r="142" customFormat="false" ht="66" hidden="false" customHeight="false" outlineLevel="0" collapsed="false">
      <c r="A142" s="51" t="s">
        <v>260</v>
      </c>
      <c r="B142" s="26" t="s">
        <v>20</v>
      </c>
      <c r="C142" s="26" t="s">
        <v>261</v>
      </c>
      <c r="D142" s="27" t="n">
        <v>11000</v>
      </c>
      <c r="E142" s="27" t="n">
        <v>10000</v>
      </c>
      <c r="F142" s="27" t="n">
        <f aca="false">+E142-D142</f>
        <v>-1000</v>
      </c>
      <c r="G142" s="28" t="n">
        <f aca="false">E142/D142*100</f>
        <v>90.9090909090909</v>
      </c>
    </row>
    <row r="143" customFormat="false" ht="66" hidden="false" customHeight="false" outlineLevel="0" collapsed="false">
      <c r="A143" s="51" t="s">
        <v>260</v>
      </c>
      <c r="B143" s="26" t="s">
        <v>233</v>
      </c>
      <c r="C143" s="26" t="s">
        <v>261</v>
      </c>
      <c r="D143" s="27" t="n">
        <v>350000</v>
      </c>
      <c r="E143" s="27" t="n">
        <v>372775</v>
      </c>
      <c r="F143" s="27" t="n">
        <f aca="false">+E143-D143</f>
        <v>22775</v>
      </c>
      <c r="G143" s="28" t="n">
        <f aca="false">E143/D143*100</f>
        <v>106.507142857143</v>
      </c>
    </row>
    <row r="144" customFormat="false" ht="39.6" hidden="false" customHeight="false" outlineLevel="0" collapsed="false">
      <c r="A144" s="35" t="s">
        <v>263</v>
      </c>
      <c r="B144" s="26" t="s">
        <v>15</v>
      </c>
      <c r="C144" s="26" t="s">
        <v>264</v>
      </c>
      <c r="D144" s="27" t="n">
        <f aca="false">+D145</f>
        <v>124200</v>
      </c>
      <c r="E144" s="27" t="n">
        <f aca="false">+E145</f>
        <v>97660.2</v>
      </c>
      <c r="F144" s="27" t="n">
        <f aca="false">+E144-D144</f>
        <v>-26539.8</v>
      </c>
      <c r="G144" s="28" t="n">
        <f aca="false">E144/D144*100</f>
        <v>78.6314009661836</v>
      </c>
    </row>
    <row r="145" customFormat="false" ht="52.8" hidden="false" customHeight="false" outlineLevel="0" collapsed="false">
      <c r="A145" s="35" t="s">
        <v>265</v>
      </c>
      <c r="B145" s="26" t="s">
        <v>186</v>
      </c>
      <c r="C145" s="26" t="s">
        <v>266</v>
      </c>
      <c r="D145" s="27" t="n">
        <v>124200</v>
      </c>
      <c r="E145" s="27" t="n">
        <v>97660.2</v>
      </c>
      <c r="F145" s="27" t="n">
        <f aca="false">+E145-D145</f>
        <v>-26539.8</v>
      </c>
      <c r="G145" s="28" t="n">
        <f aca="false">E145/D145*100</f>
        <v>78.6314009661836</v>
      </c>
    </row>
    <row r="146" customFormat="false" ht="26.4" hidden="false" customHeight="false" outlineLevel="0" collapsed="false">
      <c r="A146" s="25" t="s">
        <v>267</v>
      </c>
      <c r="B146" s="26" t="s">
        <v>15</v>
      </c>
      <c r="C146" s="26" t="s">
        <v>268</v>
      </c>
      <c r="D146" s="27" t="n">
        <f aca="false">+D147</f>
        <v>11178800</v>
      </c>
      <c r="E146" s="27" t="n">
        <f aca="false">+E147</f>
        <v>11621648.57</v>
      </c>
      <c r="F146" s="27" t="n">
        <f aca="false">+E146-D146</f>
        <v>442848.57</v>
      </c>
      <c r="G146" s="28" t="n">
        <f aca="false">E146/D146*100</f>
        <v>103.961503649766</v>
      </c>
    </row>
    <row r="147" customFormat="false" ht="39.6" hidden="false" customHeight="false" outlineLevel="0" collapsed="false">
      <c r="A147" s="25" t="s">
        <v>269</v>
      </c>
      <c r="B147" s="26" t="s">
        <v>15</v>
      </c>
      <c r="C147" s="26" t="s">
        <v>270</v>
      </c>
      <c r="D147" s="27" t="n">
        <f aca="false">SUM(D148:D161)</f>
        <v>11178800</v>
      </c>
      <c r="E147" s="27" t="n">
        <f aca="false">SUM(E148:E161)</f>
        <v>11621648.57</v>
      </c>
      <c r="F147" s="27" t="n">
        <f aca="false">+E147-D147</f>
        <v>442848.57</v>
      </c>
      <c r="G147" s="28" t="n">
        <f aca="false">E147/D147*100</f>
        <v>103.961503649766</v>
      </c>
    </row>
    <row r="148" customFormat="false" ht="39.6" hidden="false" customHeight="false" outlineLevel="0" collapsed="false">
      <c r="A148" s="25" t="s">
        <v>269</v>
      </c>
      <c r="B148" s="26" t="s">
        <v>271</v>
      </c>
      <c r="C148" s="26" t="s">
        <v>270</v>
      </c>
      <c r="D148" s="27" t="n">
        <v>7000</v>
      </c>
      <c r="E148" s="27" t="n">
        <v>6039.03</v>
      </c>
      <c r="F148" s="27" t="n">
        <f aca="false">+E148-D148</f>
        <v>-960.97</v>
      </c>
      <c r="G148" s="28" t="n">
        <f aca="false">E148/D148*100</f>
        <v>86.2718571428571</v>
      </c>
    </row>
    <row r="149" customFormat="false" ht="39.6" hidden="false" customHeight="false" outlineLevel="0" collapsed="false">
      <c r="A149" s="25" t="s">
        <v>269</v>
      </c>
      <c r="B149" s="36" t="s">
        <v>272</v>
      </c>
      <c r="C149" s="26" t="s">
        <v>270</v>
      </c>
      <c r="D149" s="27" t="n">
        <v>11000</v>
      </c>
      <c r="E149" s="27" t="n">
        <v>10010.8</v>
      </c>
      <c r="F149" s="27" t="n">
        <f aca="false">+E149-D149</f>
        <v>-989.200000000001</v>
      </c>
      <c r="G149" s="28" t="n">
        <f aca="false">E149/D149*100</f>
        <v>91.0072727272727</v>
      </c>
    </row>
    <row r="150" customFormat="false" ht="39.6" hidden="false" customHeight="false" outlineLevel="0" collapsed="false">
      <c r="A150" s="25" t="s">
        <v>269</v>
      </c>
      <c r="B150" s="36" t="s">
        <v>273</v>
      </c>
      <c r="C150" s="26" t="s">
        <v>270</v>
      </c>
      <c r="D150" s="27" t="n">
        <v>23000</v>
      </c>
      <c r="E150" s="27" t="n">
        <v>20600</v>
      </c>
      <c r="F150" s="27" t="n">
        <f aca="false">+E150-D150</f>
        <v>-2400</v>
      </c>
      <c r="G150" s="28" t="n">
        <f aca="false">E150/D150*100</f>
        <v>89.5652173913044</v>
      </c>
    </row>
    <row r="151" customFormat="false" ht="39.6" hidden="false" customHeight="false" outlineLevel="0" collapsed="false">
      <c r="A151" s="25" t="s">
        <v>269</v>
      </c>
      <c r="B151" s="36" t="s">
        <v>231</v>
      </c>
      <c r="C151" s="26" t="s">
        <v>270</v>
      </c>
      <c r="D151" s="27" t="n">
        <v>250000</v>
      </c>
      <c r="E151" s="27" t="n">
        <v>213074.44</v>
      </c>
      <c r="F151" s="27" t="n">
        <f aca="false">+E151-D151</f>
        <v>-36925.56</v>
      </c>
      <c r="G151" s="28" t="n">
        <f aca="false">E151/D151*100</f>
        <v>85.229776</v>
      </c>
    </row>
    <row r="152" customFormat="false" ht="39.6" hidden="false" customHeight="false" outlineLevel="0" collapsed="false">
      <c r="A152" s="25" t="s">
        <v>269</v>
      </c>
      <c r="B152" s="36" t="s">
        <v>274</v>
      </c>
      <c r="C152" s="26" t="s">
        <v>270</v>
      </c>
      <c r="D152" s="27" t="n">
        <v>40000</v>
      </c>
      <c r="E152" s="27" t="n">
        <v>34000</v>
      </c>
      <c r="F152" s="27" t="n">
        <f aca="false">+E152-D152</f>
        <v>-6000</v>
      </c>
      <c r="G152" s="28" t="n">
        <f aca="false">E152/D152*100</f>
        <v>85</v>
      </c>
    </row>
    <row r="153" customFormat="false" ht="39.6" hidden="false" customHeight="false" outlineLevel="0" collapsed="false">
      <c r="A153" s="25" t="s">
        <v>269</v>
      </c>
      <c r="B153" s="26" t="s">
        <v>233</v>
      </c>
      <c r="C153" s="26" t="s">
        <v>270</v>
      </c>
      <c r="D153" s="27" t="n">
        <v>3029800</v>
      </c>
      <c r="E153" s="27" t="n">
        <v>3331757.33</v>
      </c>
      <c r="F153" s="27" t="n">
        <f aca="false">+E153-D153</f>
        <v>301957.33</v>
      </c>
      <c r="G153" s="28" t="n">
        <f aca="false">E153/D153*100</f>
        <v>109.966246286884</v>
      </c>
    </row>
    <row r="154" customFormat="false" ht="39.6" hidden="false" customHeight="false" outlineLevel="0" collapsed="false">
      <c r="A154" s="25" t="s">
        <v>269</v>
      </c>
      <c r="B154" s="26" t="s">
        <v>275</v>
      </c>
      <c r="C154" s="26" t="s">
        <v>270</v>
      </c>
      <c r="D154" s="27" t="n">
        <v>15000</v>
      </c>
      <c r="E154" s="27" t="n">
        <v>11000</v>
      </c>
      <c r="F154" s="27" t="n">
        <f aca="false">+E154-D154</f>
        <v>-4000</v>
      </c>
      <c r="G154" s="28" t="n">
        <f aca="false">E154/D154*100</f>
        <v>73.3333333333333</v>
      </c>
    </row>
    <row r="155" customFormat="false" ht="39.6" hidden="false" customHeight="false" outlineLevel="0" collapsed="false">
      <c r="A155" s="25" t="s">
        <v>269</v>
      </c>
      <c r="B155" s="26" t="s">
        <v>276</v>
      </c>
      <c r="C155" s="26" t="s">
        <v>270</v>
      </c>
      <c r="D155" s="27" t="n">
        <v>30000</v>
      </c>
      <c r="E155" s="27" t="n">
        <v>49500</v>
      </c>
      <c r="F155" s="27" t="n">
        <f aca="false">+E155-D155</f>
        <v>19500</v>
      </c>
      <c r="G155" s="28" t="n">
        <f aca="false">E155/D155*100</f>
        <v>165</v>
      </c>
    </row>
    <row r="156" customFormat="false" ht="39.6" hidden="false" customHeight="false" outlineLevel="0" collapsed="false">
      <c r="A156" s="25" t="s">
        <v>269</v>
      </c>
      <c r="B156" s="26" t="s">
        <v>277</v>
      </c>
      <c r="C156" s="26" t="s">
        <v>270</v>
      </c>
      <c r="D156" s="27" t="n">
        <v>80000</v>
      </c>
      <c r="E156" s="27" t="n">
        <v>73475</v>
      </c>
      <c r="F156" s="27" t="n">
        <f aca="false">+E156-D156</f>
        <v>-6525</v>
      </c>
      <c r="G156" s="28" t="n">
        <f aca="false">E156/D156*100</f>
        <v>91.84375</v>
      </c>
    </row>
    <row r="157" customFormat="false" ht="39.6" hidden="false" customHeight="false" outlineLevel="0" collapsed="false">
      <c r="A157" s="25" t="s">
        <v>269</v>
      </c>
      <c r="B157" s="26" t="s">
        <v>278</v>
      </c>
      <c r="C157" s="26" t="s">
        <v>270</v>
      </c>
      <c r="D157" s="27" t="n">
        <v>20000</v>
      </c>
      <c r="E157" s="27" t="n">
        <v>17104.52</v>
      </c>
      <c r="F157" s="27" t="n">
        <f aca="false">+E157-D157</f>
        <v>-2895.48</v>
      </c>
      <c r="G157" s="28" t="n">
        <f aca="false">E157/D157*100</f>
        <v>85.5226</v>
      </c>
    </row>
    <row r="158" customFormat="false" ht="39.6" hidden="false" customHeight="false" outlineLevel="0" collapsed="false">
      <c r="A158" s="25" t="s">
        <v>269</v>
      </c>
      <c r="B158" s="26" t="s">
        <v>97</v>
      </c>
      <c r="C158" s="26" t="s">
        <v>270</v>
      </c>
      <c r="D158" s="27" t="n">
        <v>3998000</v>
      </c>
      <c r="E158" s="27" t="n">
        <v>4171366.97</v>
      </c>
      <c r="F158" s="27" t="n">
        <f aca="false">+E158-D158</f>
        <v>173366.97</v>
      </c>
      <c r="G158" s="28" t="n">
        <f aca="false">E158/D158*100</f>
        <v>104.336342421211</v>
      </c>
    </row>
    <row r="159" customFormat="false" ht="39.6" hidden="false" customHeight="false" outlineLevel="0" collapsed="false">
      <c r="A159" s="25" t="s">
        <v>269</v>
      </c>
      <c r="B159" s="26" t="s">
        <v>279</v>
      </c>
      <c r="C159" s="26" t="s">
        <v>270</v>
      </c>
      <c r="D159" s="27" t="n">
        <v>10000</v>
      </c>
      <c r="E159" s="27" t="n">
        <v>9951.64</v>
      </c>
      <c r="F159" s="27" t="n">
        <f aca="false">+E159-D159</f>
        <v>-48.3600000000006</v>
      </c>
      <c r="G159" s="28" t="n">
        <f aca="false">E159/D159*100</f>
        <v>99.5164</v>
      </c>
    </row>
    <row r="160" customFormat="false" ht="39.6" hidden="false" customHeight="false" outlineLevel="0" collapsed="false">
      <c r="A160" s="25" t="s">
        <v>269</v>
      </c>
      <c r="B160" s="26" t="s">
        <v>186</v>
      </c>
      <c r="C160" s="26" t="s">
        <v>270</v>
      </c>
      <c r="D160" s="27" t="n">
        <v>171000</v>
      </c>
      <c r="E160" s="27" t="n">
        <v>180061.84</v>
      </c>
      <c r="F160" s="27" t="n">
        <f aca="false">+E160-D160</f>
        <v>9061.84</v>
      </c>
      <c r="G160" s="28" t="n">
        <f aca="false">E160/D160*100</f>
        <v>105.299321637427</v>
      </c>
    </row>
    <row r="161" customFormat="false" ht="39.6" hidden="false" customHeight="false" outlineLevel="0" collapsed="false">
      <c r="A161" s="25" t="s">
        <v>269</v>
      </c>
      <c r="B161" s="26" t="s">
        <v>102</v>
      </c>
      <c r="C161" s="26" t="s">
        <v>270</v>
      </c>
      <c r="D161" s="27" t="n">
        <v>3494000</v>
      </c>
      <c r="E161" s="27" t="n">
        <v>3493707</v>
      </c>
      <c r="F161" s="27" t="n">
        <f aca="false">+E161-D161</f>
        <v>-293</v>
      </c>
      <c r="G161" s="28" t="n">
        <f aca="false">E161/D161*100</f>
        <v>99.9916141957642</v>
      </c>
    </row>
    <row r="162" customFormat="false" ht="13.2" hidden="false" customHeight="false" outlineLevel="0" collapsed="false">
      <c r="A162" s="25" t="s">
        <v>280</v>
      </c>
      <c r="B162" s="26" t="s">
        <v>15</v>
      </c>
      <c r="C162" s="26" t="s">
        <v>281</v>
      </c>
      <c r="D162" s="27" t="n">
        <f aca="false">+D165</f>
        <v>135590</v>
      </c>
      <c r="E162" s="27" t="n">
        <f aca="false">+E165+E163</f>
        <v>100274.23</v>
      </c>
      <c r="F162" s="27" t="n">
        <f aca="false">+E162-D162</f>
        <v>-35315.77</v>
      </c>
      <c r="G162" s="28" t="n">
        <f aca="false">E162/D162*100</f>
        <v>73.9540010325245</v>
      </c>
    </row>
    <row r="163" customFormat="false" ht="17.4" hidden="false" customHeight="true" outlineLevel="0" collapsed="false">
      <c r="A163" s="25" t="s">
        <v>282</v>
      </c>
      <c r="B163" s="26" t="s">
        <v>15</v>
      </c>
      <c r="C163" s="26" t="s">
        <v>283</v>
      </c>
      <c r="D163" s="27" t="n">
        <f aca="false">+D164</f>
        <v>0</v>
      </c>
      <c r="E163" s="27" t="n">
        <f aca="false">+E164</f>
        <v>-32005.83</v>
      </c>
      <c r="F163" s="27" t="n">
        <f aca="false">+E163-D163</f>
        <v>-32005.83</v>
      </c>
      <c r="G163" s="28"/>
    </row>
    <row r="164" customFormat="false" ht="26.4" hidden="false" customHeight="false" outlineLevel="0" collapsed="false">
      <c r="A164" s="25" t="s">
        <v>284</v>
      </c>
      <c r="B164" s="26" t="s">
        <v>15</v>
      </c>
      <c r="C164" s="26" t="s">
        <v>285</v>
      </c>
      <c r="D164" s="27" t="n">
        <v>0</v>
      </c>
      <c r="E164" s="27" t="n">
        <v>-32005.83</v>
      </c>
      <c r="F164" s="27" t="n">
        <f aca="false">+E164-D164</f>
        <v>-32005.83</v>
      </c>
      <c r="G164" s="28"/>
    </row>
    <row r="165" customFormat="false" ht="13.2" hidden="false" customHeight="false" outlineLevel="0" collapsed="false">
      <c r="A165" s="25" t="s">
        <v>286</v>
      </c>
      <c r="B165" s="26" t="s">
        <v>15</v>
      </c>
      <c r="C165" s="26" t="s">
        <v>287</v>
      </c>
      <c r="D165" s="27" t="n">
        <f aca="false">+D166</f>
        <v>135590</v>
      </c>
      <c r="E165" s="27" t="n">
        <f aca="false">+E166</f>
        <v>132280.06</v>
      </c>
      <c r="F165" s="27" t="n">
        <f aca="false">+E165-D165</f>
        <v>-3309.94</v>
      </c>
      <c r="G165" s="28" t="n">
        <f aca="false">E165/D165*100</f>
        <v>97.5588612729552</v>
      </c>
    </row>
    <row r="166" customFormat="false" ht="16.2" hidden="false" customHeight="true" outlineLevel="0" collapsed="false">
      <c r="A166" s="25" t="s">
        <v>288</v>
      </c>
      <c r="B166" s="26" t="s">
        <v>15</v>
      </c>
      <c r="C166" s="26" t="s">
        <v>289</v>
      </c>
      <c r="D166" s="27" t="n">
        <f aca="false">+D167+D168+D171+D172+D173</f>
        <v>135590</v>
      </c>
      <c r="E166" s="27" t="n">
        <f aca="false">+E167+E168+E171+E172+E173</f>
        <v>132280.06</v>
      </c>
      <c r="F166" s="27" t="n">
        <f aca="false">+E166-D166</f>
        <v>-3309.94</v>
      </c>
      <c r="G166" s="28" t="n">
        <f aca="false">E166/D166*100</f>
        <v>97.5588612729552</v>
      </c>
    </row>
    <row r="167" customFormat="false" ht="15.6" hidden="false" customHeight="true" outlineLevel="0" collapsed="false">
      <c r="A167" s="25" t="s">
        <v>288</v>
      </c>
      <c r="B167" s="26" t="s">
        <v>290</v>
      </c>
      <c r="C167" s="26" t="s">
        <v>289</v>
      </c>
      <c r="D167" s="27" t="n">
        <v>3340</v>
      </c>
      <c r="E167" s="27" t="n">
        <v>3335.79</v>
      </c>
      <c r="F167" s="27" t="n">
        <f aca="false">+E167-D167</f>
        <v>-4.21000000000004</v>
      </c>
      <c r="G167" s="28" t="n">
        <f aca="false">E167/D167*100</f>
        <v>99.8739520958084</v>
      </c>
    </row>
    <row r="168" customFormat="false" ht="13.2" hidden="false" customHeight="false" outlineLevel="0" collapsed="false">
      <c r="A168" s="25" t="s">
        <v>288</v>
      </c>
      <c r="B168" s="26" t="s">
        <v>97</v>
      </c>
      <c r="C168" s="26" t="s">
        <v>289</v>
      </c>
      <c r="D168" s="27" t="n">
        <f aca="false">+D169+D170</f>
        <v>117400</v>
      </c>
      <c r="E168" s="27" t="n">
        <f aca="false">+E169+E170</f>
        <v>114114.27</v>
      </c>
      <c r="F168" s="27" t="n">
        <f aca="false">+E168-D168</f>
        <v>-3285.73000000001</v>
      </c>
      <c r="G168" s="28" t="n">
        <f aca="false">E168/D168*100</f>
        <v>97.2012521294719</v>
      </c>
    </row>
    <row r="169" customFormat="false" ht="13.2" hidden="false" customHeight="false" outlineLevel="0" collapsed="false">
      <c r="A169" s="25" t="s">
        <v>288</v>
      </c>
      <c r="B169" s="26" t="s">
        <v>97</v>
      </c>
      <c r="C169" s="26" t="s">
        <v>291</v>
      </c>
      <c r="D169" s="27" t="n">
        <v>68000</v>
      </c>
      <c r="E169" s="27" t="n">
        <v>64714.27</v>
      </c>
      <c r="F169" s="27" t="n">
        <f aca="false">+E169-D169</f>
        <v>-3285.73</v>
      </c>
      <c r="G169" s="28" t="n">
        <f aca="false">E169/D169*100</f>
        <v>95.1680441176471</v>
      </c>
    </row>
    <row r="170" customFormat="false" ht="13.2" hidden="false" customHeight="false" outlineLevel="0" collapsed="false">
      <c r="A170" s="25" t="s">
        <v>288</v>
      </c>
      <c r="B170" s="26" t="s">
        <v>97</v>
      </c>
      <c r="C170" s="26" t="s">
        <v>292</v>
      </c>
      <c r="D170" s="52" t="n">
        <v>49400</v>
      </c>
      <c r="E170" s="52" t="n">
        <v>49400</v>
      </c>
      <c r="F170" s="27" t="n">
        <f aca="false">+E170-D170</f>
        <v>0</v>
      </c>
      <c r="G170" s="28" t="n">
        <f aca="false">E170/D170*100</f>
        <v>100</v>
      </c>
    </row>
    <row r="171" customFormat="false" ht="13.2" hidden="false" customHeight="false" outlineLevel="0" collapsed="false">
      <c r="A171" s="25" t="s">
        <v>288</v>
      </c>
      <c r="B171" s="26" t="s">
        <v>293</v>
      </c>
      <c r="C171" s="26" t="s">
        <v>289</v>
      </c>
      <c r="D171" s="52" t="n">
        <v>2010</v>
      </c>
      <c r="E171" s="52" t="n">
        <v>2007</v>
      </c>
      <c r="F171" s="27" t="n">
        <f aca="false">+E171-D171</f>
        <v>-3</v>
      </c>
      <c r="G171" s="28" t="n">
        <f aca="false">E171/D171*100</f>
        <v>99.8507462686567</v>
      </c>
    </row>
    <row r="172" customFormat="false" ht="13.2" hidden="false" customHeight="false" outlineLevel="0" collapsed="false">
      <c r="A172" s="25" t="s">
        <v>288</v>
      </c>
      <c r="B172" s="26" t="s">
        <v>186</v>
      </c>
      <c r="C172" s="26" t="s">
        <v>289</v>
      </c>
      <c r="D172" s="52" t="n">
        <v>12300</v>
      </c>
      <c r="E172" s="52" t="n">
        <v>12285</v>
      </c>
      <c r="F172" s="27" t="n">
        <f aca="false">+E172-D172</f>
        <v>-15</v>
      </c>
      <c r="G172" s="28" t="n">
        <f aca="false">E172/D172*100</f>
        <v>99.8780487804878</v>
      </c>
    </row>
    <row r="173" customFormat="false" ht="13.2" hidden="false" customHeight="false" outlineLevel="0" collapsed="false">
      <c r="A173" s="25" t="s">
        <v>288</v>
      </c>
      <c r="B173" s="26" t="s">
        <v>102</v>
      </c>
      <c r="C173" s="26" t="s">
        <v>289</v>
      </c>
      <c r="D173" s="52" t="n">
        <v>540</v>
      </c>
      <c r="E173" s="52" t="n">
        <v>538</v>
      </c>
      <c r="F173" s="27" t="n">
        <f aca="false">+E173-D173</f>
        <v>-2</v>
      </c>
      <c r="G173" s="28" t="n">
        <f aca="false">E173/D173*100</f>
        <v>99.6296296296296</v>
      </c>
    </row>
    <row r="174" customFormat="false" ht="13.8" hidden="false" customHeight="true" outlineLevel="0" collapsed="false">
      <c r="A174" s="25" t="s">
        <v>294</v>
      </c>
      <c r="B174" s="26" t="s">
        <v>15</v>
      </c>
      <c r="C174" s="26" t="s">
        <v>295</v>
      </c>
      <c r="D174" s="52" t="n">
        <f aca="false">+D175+D217+D220+D224</f>
        <v>1391558572.02</v>
      </c>
      <c r="E174" s="52" t="n">
        <f aca="false">+E175+E217+E220+E224</f>
        <v>1384894496.47</v>
      </c>
      <c r="F174" s="27" t="n">
        <f aca="false">+E174-D174</f>
        <v>-6664075.55000019</v>
      </c>
      <c r="G174" s="28" t="n">
        <f aca="false">E174/D174*100</f>
        <v>99.5211070749019</v>
      </c>
    </row>
    <row r="175" customFormat="false" ht="25.8" hidden="false" customHeight="true" outlineLevel="0" collapsed="false">
      <c r="A175" s="53" t="s">
        <v>296</v>
      </c>
      <c r="B175" s="26" t="s">
        <v>15</v>
      </c>
      <c r="C175" s="26" t="s">
        <v>297</v>
      </c>
      <c r="D175" s="27" t="n">
        <f aca="false">+D179+D199+D176</f>
        <v>1401208701.31</v>
      </c>
      <c r="E175" s="27" t="n">
        <f aca="false">+E179+E199+E176</f>
        <v>1394509369.91</v>
      </c>
      <c r="F175" s="27" t="n">
        <f aca="false">+E175-D175</f>
        <v>-6699331.4000001</v>
      </c>
      <c r="G175" s="28" t="n">
        <f aca="false">E175/D175*100</f>
        <v>99.5218891094712</v>
      </c>
    </row>
    <row r="176" customFormat="false" ht="31.2" hidden="false" customHeight="true" outlineLevel="0" collapsed="false">
      <c r="A176" s="53" t="s">
        <v>298</v>
      </c>
      <c r="B176" s="26" t="s">
        <v>15</v>
      </c>
      <c r="C176" s="26" t="s">
        <v>299</v>
      </c>
      <c r="D176" s="27" t="n">
        <f aca="false">+D177</f>
        <v>94655200</v>
      </c>
      <c r="E176" s="27" t="n">
        <f aca="false">+E177</f>
        <v>94655200</v>
      </c>
      <c r="F176" s="27" t="n">
        <f aca="false">+E176-D176</f>
        <v>0</v>
      </c>
      <c r="G176" s="28" t="n">
        <f aca="false">E176/D176*100</f>
        <v>100</v>
      </c>
    </row>
    <row r="177" customFormat="false" ht="31.2" hidden="false" customHeight="true" outlineLevel="0" collapsed="false">
      <c r="A177" s="54" t="s">
        <v>300</v>
      </c>
      <c r="B177" s="26" t="s">
        <v>15</v>
      </c>
      <c r="C177" s="26" t="s">
        <v>301</v>
      </c>
      <c r="D177" s="27" t="n">
        <f aca="false">+D178</f>
        <v>94655200</v>
      </c>
      <c r="E177" s="27" t="n">
        <f aca="false">+E178</f>
        <v>94655200</v>
      </c>
      <c r="F177" s="27" t="n">
        <f aca="false">+E177-D177</f>
        <v>0</v>
      </c>
      <c r="G177" s="28" t="n">
        <f aca="false">E177/D177*100</f>
        <v>100</v>
      </c>
    </row>
    <row r="178" customFormat="false" ht="26.4" hidden="false" customHeight="false" outlineLevel="0" collapsed="false">
      <c r="A178" s="54" t="s">
        <v>302</v>
      </c>
      <c r="B178" s="26" t="s">
        <v>279</v>
      </c>
      <c r="C178" s="26" t="s">
        <v>303</v>
      </c>
      <c r="D178" s="27" t="n">
        <v>94655200</v>
      </c>
      <c r="E178" s="27" t="n">
        <v>94655200</v>
      </c>
      <c r="F178" s="27" t="n">
        <f aca="false">+E178-D178</f>
        <v>0</v>
      </c>
      <c r="G178" s="28" t="n">
        <f aca="false">E178/D178*100</f>
        <v>100</v>
      </c>
    </row>
    <row r="179" customFormat="false" ht="29.4" hidden="false" customHeight="true" outlineLevel="0" collapsed="false">
      <c r="A179" s="25" t="s">
        <v>304</v>
      </c>
      <c r="B179" s="26" t="s">
        <v>15</v>
      </c>
      <c r="C179" s="26" t="s">
        <v>305</v>
      </c>
      <c r="D179" s="27" t="n">
        <f aca="false">+D190+D180+D184+D186+D188+D182</f>
        <v>181920401.31</v>
      </c>
      <c r="E179" s="27" t="n">
        <f aca="false">+E190+E180+E184+E186+E188+E182</f>
        <v>181602331.79</v>
      </c>
      <c r="F179" s="27" t="n">
        <f aca="false">+E179-D179</f>
        <v>-318069.520000011</v>
      </c>
      <c r="G179" s="28" t="n">
        <f aca="false">E179/D179*100</f>
        <v>99.8251600602738</v>
      </c>
    </row>
    <row r="180" customFormat="false" ht="28.2" hidden="false" customHeight="true" outlineLevel="0" collapsed="false">
      <c r="A180" s="55" t="s">
        <v>306</v>
      </c>
      <c r="B180" s="26" t="s">
        <v>15</v>
      </c>
      <c r="C180" s="56" t="s">
        <v>307</v>
      </c>
      <c r="D180" s="27" t="n">
        <f aca="false">+D181</f>
        <v>6406612.8</v>
      </c>
      <c r="E180" s="27" t="n">
        <f aca="false">+E181</f>
        <v>6406612.8</v>
      </c>
      <c r="F180" s="27" t="n">
        <f aca="false">+E180-D180</f>
        <v>0</v>
      </c>
      <c r="G180" s="28" t="n">
        <f aca="false">E180/D180*100</f>
        <v>100</v>
      </c>
    </row>
    <row r="181" customFormat="false" ht="29.4" hidden="false" customHeight="true" outlineLevel="0" collapsed="false">
      <c r="A181" s="57" t="s">
        <v>308</v>
      </c>
      <c r="B181" s="58" t="s">
        <v>293</v>
      </c>
      <c r="C181" s="59" t="s">
        <v>309</v>
      </c>
      <c r="D181" s="27" t="n">
        <v>6406612.8</v>
      </c>
      <c r="E181" s="27" t="n">
        <v>6406612.8</v>
      </c>
      <c r="F181" s="27" t="n">
        <f aca="false">+E181-D181</f>
        <v>0</v>
      </c>
      <c r="G181" s="28" t="n">
        <f aca="false">E181/D181*100</f>
        <v>100</v>
      </c>
    </row>
    <row r="182" customFormat="false" ht="18" hidden="false" customHeight="true" outlineLevel="0" collapsed="false">
      <c r="A182" s="60" t="s">
        <v>310</v>
      </c>
      <c r="B182" s="26" t="s">
        <v>15</v>
      </c>
      <c r="C182" s="61" t="s">
        <v>311</v>
      </c>
      <c r="D182" s="27" t="n">
        <f aca="false">+D183</f>
        <v>23840</v>
      </c>
      <c r="E182" s="27" t="n">
        <f aca="false">+E183</f>
        <v>23840</v>
      </c>
      <c r="F182" s="27" t="n">
        <f aca="false">+E182-D182</f>
        <v>0</v>
      </c>
      <c r="G182" s="28" t="n">
        <f aca="false">E182/D182*100</f>
        <v>100</v>
      </c>
    </row>
    <row r="183" customFormat="false" ht="28.2" hidden="false" customHeight="true" outlineLevel="0" collapsed="false">
      <c r="A183" s="60" t="s">
        <v>312</v>
      </c>
      <c r="B183" s="26" t="s">
        <v>290</v>
      </c>
      <c r="C183" s="61" t="s">
        <v>313</v>
      </c>
      <c r="D183" s="27" t="n">
        <v>23840</v>
      </c>
      <c r="E183" s="27" t="n">
        <v>23840</v>
      </c>
      <c r="F183" s="27" t="n">
        <f aca="false">+E183-D183</f>
        <v>0</v>
      </c>
      <c r="G183" s="28" t="n">
        <f aca="false">E183/D183*100</f>
        <v>100</v>
      </c>
    </row>
    <row r="184" customFormat="false" ht="61.2" hidden="false" customHeight="true" outlineLevel="0" collapsed="false">
      <c r="A184" s="62" t="s">
        <v>314</v>
      </c>
      <c r="B184" s="63" t="s">
        <v>15</v>
      </c>
      <c r="C184" s="64" t="s">
        <v>315</v>
      </c>
      <c r="D184" s="27" t="n">
        <f aca="false">+D185</f>
        <v>4419348.51</v>
      </c>
      <c r="E184" s="27" t="n">
        <f aca="false">+E185</f>
        <v>4419348.51</v>
      </c>
      <c r="F184" s="27" t="n">
        <f aca="false">+E184-D184</f>
        <v>0</v>
      </c>
      <c r="G184" s="28" t="n">
        <f aca="false">E184/D184*100</f>
        <v>100</v>
      </c>
    </row>
    <row r="185" customFormat="false" ht="68.4" hidden="false" customHeight="true" outlineLevel="0" collapsed="false">
      <c r="A185" s="35" t="s">
        <v>316</v>
      </c>
      <c r="B185" s="58" t="s">
        <v>186</v>
      </c>
      <c r="C185" s="65" t="s">
        <v>317</v>
      </c>
      <c r="D185" s="66" t="n">
        <v>4419348.51</v>
      </c>
      <c r="E185" s="27" t="n">
        <v>4419348.51</v>
      </c>
      <c r="F185" s="27" t="n">
        <f aca="false">+E185-D185</f>
        <v>0</v>
      </c>
      <c r="G185" s="28" t="n">
        <f aca="false">E185/D185*100</f>
        <v>100</v>
      </c>
    </row>
    <row r="186" customFormat="false" ht="54.6" hidden="false" customHeight="true" outlineLevel="0" collapsed="false">
      <c r="A186" s="35" t="s">
        <v>318</v>
      </c>
      <c r="B186" s="26" t="s">
        <v>15</v>
      </c>
      <c r="C186" s="26" t="s">
        <v>319</v>
      </c>
      <c r="D186" s="67" t="n">
        <f aca="false">+D187</f>
        <v>37211300</v>
      </c>
      <c r="E186" s="27" t="n">
        <f aca="false">+E187</f>
        <v>37090180.06</v>
      </c>
      <c r="F186" s="27" t="n">
        <f aca="false">+E186-D186</f>
        <v>-121119.939999998</v>
      </c>
      <c r="G186" s="28" t="n">
        <f aca="false">E186/D186*100</f>
        <v>99.6745076361213</v>
      </c>
    </row>
    <row r="187" customFormat="false" ht="55.8" hidden="false" customHeight="true" outlineLevel="0" collapsed="false">
      <c r="A187" s="35" t="s">
        <v>320</v>
      </c>
      <c r="B187" s="26" t="s">
        <v>102</v>
      </c>
      <c r="C187" s="26" t="s">
        <v>321</v>
      </c>
      <c r="D187" s="27" t="n">
        <v>37211300</v>
      </c>
      <c r="E187" s="27" t="n">
        <v>37090180.06</v>
      </c>
      <c r="F187" s="27" t="n">
        <f aca="false">+E187-D187</f>
        <v>-121119.939999998</v>
      </c>
      <c r="G187" s="28" t="n">
        <f aca="false">E187/D187*100</f>
        <v>99.6745076361213</v>
      </c>
    </row>
    <row r="188" customFormat="false" ht="69.6" hidden="false" customHeight="true" outlineLevel="0" collapsed="false">
      <c r="A188" s="68" t="s">
        <v>322</v>
      </c>
      <c r="B188" s="26" t="s">
        <v>15</v>
      </c>
      <c r="C188" s="56" t="s">
        <v>323</v>
      </c>
      <c r="D188" s="27" t="n">
        <f aca="false">+D189</f>
        <v>4634100</v>
      </c>
      <c r="E188" s="27" t="n">
        <f aca="false">+E189</f>
        <v>4634100</v>
      </c>
      <c r="F188" s="27" t="n">
        <f aca="false">+E188-D188</f>
        <v>0</v>
      </c>
      <c r="G188" s="28" t="n">
        <f aca="false">E188/D188*100</f>
        <v>100</v>
      </c>
    </row>
    <row r="189" customFormat="false" ht="70.8" hidden="false" customHeight="true" outlineLevel="0" collapsed="false">
      <c r="A189" s="68" t="s">
        <v>324</v>
      </c>
      <c r="B189" s="26" t="s">
        <v>290</v>
      </c>
      <c r="C189" s="56" t="s">
        <v>325</v>
      </c>
      <c r="D189" s="27" t="n">
        <v>4634100</v>
      </c>
      <c r="E189" s="27" t="n">
        <v>4634100</v>
      </c>
      <c r="F189" s="27" t="n">
        <f aca="false">+E189-D189</f>
        <v>0</v>
      </c>
      <c r="G189" s="28" t="n">
        <f aca="false">E189/D189*100</f>
        <v>100</v>
      </c>
    </row>
    <row r="190" customFormat="false" ht="14.4" hidden="false" customHeight="true" outlineLevel="0" collapsed="false">
      <c r="A190" s="25" t="s">
        <v>326</v>
      </c>
      <c r="B190" s="26" t="s">
        <v>15</v>
      </c>
      <c r="C190" s="48" t="s">
        <v>327</v>
      </c>
      <c r="D190" s="42" t="n">
        <f aca="false">+D191</f>
        <v>129225200</v>
      </c>
      <c r="E190" s="42" t="n">
        <f aca="false">+E191</f>
        <v>129028250.42</v>
      </c>
      <c r="F190" s="27" t="n">
        <f aca="false">+E190-D190</f>
        <v>-196949.579999998</v>
      </c>
      <c r="G190" s="28" t="n">
        <f aca="false">E190/D190*100</f>
        <v>99.8475919712254</v>
      </c>
    </row>
    <row r="191" customFormat="false" ht="15.6" hidden="false" customHeight="true" outlineLevel="0" collapsed="false">
      <c r="A191" s="69" t="s">
        <v>328</v>
      </c>
      <c r="B191" s="26" t="s">
        <v>15</v>
      </c>
      <c r="C191" s="48" t="s">
        <v>329</v>
      </c>
      <c r="D191" s="42" t="n">
        <f aca="false">+D193+D192+D195+D194+D197+D198+D196</f>
        <v>129225200</v>
      </c>
      <c r="E191" s="42" t="n">
        <f aca="false">+E193+E192+E195+E194+E197+E198+E196</f>
        <v>129028250.42</v>
      </c>
      <c r="F191" s="27" t="n">
        <f aca="false">+E191-D191</f>
        <v>-196949.579999998</v>
      </c>
      <c r="G191" s="28" t="n">
        <f aca="false">E191/D191*100</f>
        <v>99.8475919712254</v>
      </c>
    </row>
    <row r="192" customFormat="false" ht="122.4" hidden="false" customHeight="true" outlineLevel="0" collapsed="false">
      <c r="A192" s="70" t="s">
        <v>330</v>
      </c>
      <c r="B192" s="71" t="n">
        <v>903</v>
      </c>
      <c r="C192" s="48" t="s">
        <v>329</v>
      </c>
      <c r="D192" s="42" t="n">
        <v>1885000</v>
      </c>
      <c r="E192" s="42" t="n">
        <v>1885000</v>
      </c>
      <c r="F192" s="27" t="n">
        <f aca="false">+E192-D192</f>
        <v>0</v>
      </c>
      <c r="G192" s="28" t="n">
        <f aca="false">E192/D192*100</f>
        <v>100</v>
      </c>
    </row>
    <row r="193" customFormat="false" ht="39.6" hidden="false" customHeight="false" outlineLevel="0" collapsed="false">
      <c r="A193" s="72" t="s">
        <v>331</v>
      </c>
      <c r="B193" s="26" t="s">
        <v>279</v>
      </c>
      <c r="C193" s="48" t="s">
        <v>329</v>
      </c>
      <c r="D193" s="42" t="n">
        <f aca="false">36242400-2251400</f>
        <v>33991000</v>
      </c>
      <c r="E193" s="42" t="n">
        <v>33991000</v>
      </c>
      <c r="F193" s="27" t="n">
        <f aca="false">+E193-D193</f>
        <v>0</v>
      </c>
      <c r="G193" s="28" t="n">
        <f aca="false">E193/D193*100</f>
        <v>100</v>
      </c>
    </row>
    <row r="194" customFormat="false" ht="41.4" hidden="false" customHeight="true" outlineLevel="0" collapsed="false">
      <c r="A194" s="73" t="s">
        <v>332</v>
      </c>
      <c r="B194" s="71" t="n">
        <v>905</v>
      </c>
      <c r="C194" s="48" t="s">
        <v>329</v>
      </c>
      <c r="D194" s="67" t="n">
        <v>12750000</v>
      </c>
      <c r="E194" s="42" t="n">
        <v>12750000</v>
      </c>
      <c r="F194" s="27" t="n">
        <f aca="false">+E194-D194</f>
        <v>0</v>
      </c>
      <c r="G194" s="28" t="n">
        <f aca="false">E194/D194*100</f>
        <v>100</v>
      </c>
    </row>
    <row r="195" customFormat="false" ht="53.4" hidden="false" customHeight="true" outlineLevel="0" collapsed="false">
      <c r="A195" s="73" t="s">
        <v>333</v>
      </c>
      <c r="B195" s="71" t="n">
        <v>906</v>
      </c>
      <c r="C195" s="48" t="s">
        <v>329</v>
      </c>
      <c r="D195" s="67" t="n">
        <v>7102500</v>
      </c>
      <c r="E195" s="42" t="n">
        <v>7066921.33</v>
      </c>
      <c r="F195" s="27" t="n">
        <f aca="false">+E195-D195</f>
        <v>-35578.6699999999</v>
      </c>
      <c r="G195" s="28" t="n">
        <f aca="false">E195/D195*100</f>
        <v>99.4990683562126</v>
      </c>
    </row>
    <row r="196" customFormat="false" ht="84" hidden="false" customHeight="true" outlineLevel="0" collapsed="false">
      <c r="A196" s="73" t="s">
        <v>334</v>
      </c>
      <c r="B196" s="71" t="n">
        <v>906</v>
      </c>
      <c r="C196" s="48" t="s">
        <v>329</v>
      </c>
      <c r="D196" s="42" t="n">
        <v>500000</v>
      </c>
      <c r="E196" s="42" t="n">
        <v>500000</v>
      </c>
      <c r="F196" s="27" t="n">
        <f aca="false">+E196-D196</f>
        <v>0</v>
      </c>
      <c r="G196" s="28" t="n">
        <f aca="false">E196/D196*100</f>
        <v>100</v>
      </c>
    </row>
    <row r="197" customFormat="false" ht="26.4" hidden="false" customHeight="false" outlineLevel="0" collapsed="false">
      <c r="A197" s="25" t="s">
        <v>335</v>
      </c>
      <c r="B197" s="26" t="s">
        <v>186</v>
      </c>
      <c r="C197" s="48" t="s">
        <v>329</v>
      </c>
      <c r="D197" s="42" t="n">
        <v>10000000</v>
      </c>
      <c r="E197" s="42" t="n">
        <v>9838629.09</v>
      </c>
      <c r="F197" s="27" t="n">
        <f aca="false">+E197-D197</f>
        <v>-161370.91</v>
      </c>
      <c r="G197" s="28" t="n">
        <f aca="false">E197/D197*100</f>
        <v>98.3862909</v>
      </c>
    </row>
    <row r="198" customFormat="false" ht="53.4" hidden="false" customHeight="true" outlineLevel="0" collapsed="false">
      <c r="A198" s="73" t="s">
        <v>336</v>
      </c>
      <c r="B198" s="71" t="n">
        <v>909</v>
      </c>
      <c r="C198" s="48" t="s">
        <v>329</v>
      </c>
      <c r="D198" s="67" t="n">
        <v>62996700</v>
      </c>
      <c r="E198" s="42" t="n">
        <v>62996700</v>
      </c>
      <c r="F198" s="27" t="n">
        <f aca="false">+E198-D198</f>
        <v>0</v>
      </c>
      <c r="G198" s="28" t="n">
        <f aca="false">E198/D198*100</f>
        <v>100</v>
      </c>
    </row>
    <row r="199" customFormat="false" ht="26.4" hidden="false" customHeight="false" outlineLevel="0" collapsed="false">
      <c r="A199" s="74" t="s">
        <v>337</v>
      </c>
      <c r="B199" s="63" t="s">
        <v>15</v>
      </c>
      <c r="C199" s="63" t="s">
        <v>338</v>
      </c>
      <c r="D199" s="27" t="n">
        <f aca="false">+D200+D202+D213</f>
        <v>1124633100</v>
      </c>
      <c r="E199" s="27" t="n">
        <f aca="false">+E200+E202+E213</f>
        <v>1118251838.12</v>
      </c>
      <c r="F199" s="27" t="n">
        <f aca="false">+E199-D199</f>
        <v>-6381261.88000011</v>
      </c>
      <c r="G199" s="28" t="n">
        <f aca="false">E199/D199*100</f>
        <v>99.4325916710081</v>
      </c>
    </row>
    <row r="200" s="75" customFormat="true" ht="39.6" hidden="false" customHeight="false" outlineLevel="0" collapsed="false">
      <c r="A200" s="25" t="s">
        <v>339</v>
      </c>
      <c r="B200" s="26" t="s">
        <v>15</v>
      </c>
      <c r="C200" s="26" t="s">
        <v>340</v>
      </c>
      <c r="D200" s="27" t="n">
        <f aca="false">+D201</f>
        <v>68240200</v>
      </c>
      <c r="E200" s="27" t="n">
        <f aca="false">+E201</f>
        <v>64592538.12</v>
      </c>
      <c r="F200" s="27" t="n">
        <f aca="false">+E200-D200</f>
        <v>-3647661.88</v>
      </c>
      <c r="G200" s="28" t="n">
        <f aca="false">E200/D200*100</f>
        <v>94.6546729347218</v>
      </c>
    </row>
    <row r="201" s="75" customFormat="true" ht="39.6" hidden="false" customHeight="false" outlineLevel="0" collapsed="false">
      <c r="A201" s="25" t="s">
        <v>341</v>
      </c>
      <c r="B201" s="26" t="s">
        <v>102</v>
      </c>
      <c r="C201" s="26" t="s">
        <v>342</v>
      </c>
      <c r="D201" s="76" t="n">
        <v>68240200</v>
      </c>
      <c r="E201" s="76" t="n">
        <v>64592538.12</v>
      </c>
      <c r="F201" s="27" t="n">
        <f aca="false">+E201-D201</f>
        <v>-3647661.88</v>
      </c>
      <c r="G201" s="28" t="n">
        <f aca="false">E201/D201*100</f>
        <v>94.6546729347218</v>
      </c>
    </row>
    <row r="202" customFormat="false" ht="28.8" hidden="false" customHeight="true" outlineLevel="0" collapsed="false">
      <c r="A202" s="25" t="s">
        <v>343</v>
      </c>
      <c r="B202" s="26" t="s">
        <v>15</v>
      </c>
      <c r="C202" s="26" t="s">
        <v>344</v>
      </c>
      <c r="D202" s="27" t="n">
        <f aca="false">+D203</f>
        <v>17389500</v>
      </c>
      <c r="E202" s="27" t="n">
        <f aca="false">+E203</f>
        <v>14655900</v>
      </c>
      <c r="F202" s="27" t="n">
        <f aca="false">+E202-D202</f>
        <v>-2733600</v>
      </c>
      <c r="G202" s="28" t="n">
        <f aca="false">E202/D202*100</f>
        <v>84.2801690675408</v>
      </c>
    </row>
    <row r="203" s="75" customFormat="true" ht="28.8" hidden="false" customHeight="true" outlineLevel="0" collapsed="false">
      <c r="A203" s="25" t="s">
        <v>345</v>
      </c>
      <c r="B203" s="26" t="s">
        <v>15</v>
      </c>
      <c r="C203" s="26" t="s">
        <v>346</v>
      </c>
      <c r="D203" s="27" t="n">
        <f aca="false">SUM(D204:D212)</f>
        <v>17389500</v>
      </c>
      <c r="E203" s="27" t="n">
        <f aca="false">SUM(E204:E212)</f>
        <v>14655900</v>
      </c>
      <c r="F203" s="27" t="n">
        <f aca="false">+E203-D203</f>
        <v>-2733600</v>
      </c>
      <c r="G203" s="28" t="n">
        <f aca="false">E203/D203*100</f>
        <v>84.2801690675408</v>
      </c>
    </row>
    <row r="204" customFormat="false" ht="39.6" hidden="false" customHeight="false" outlineLevel="0" collapsed="false">
      <c r="A204" s="25" t="s">
        <v>347</v>
      </c>
      <c r="B204" s="26" t="s">
        <v>348</v>
      </c>
      <c r="C204" s="26" t="s">
        <v>346</v>
      </c>
      <c r="D204" s="76" t="n">
        <v>8986600</v>
      </c>
      <c r="E204" s="76" t="n">
        <v>6253000</v>
      </c>
      <c r="F204" s="27" t="n">
        <f aca="false">+E204-D204</f>
        <v>-2733600</v>
      </c>
      <c r="G204" s="28" t="n">
        <f aca="false">E204/D204*100</f>
        <v>69.5813767164445</v>
      </c>
    </row>
    <row r="205" s="75" customFormat="true" ht="39.6" hidden="false" customHeight="false" outlineLevel="0" collapsed="false">
      <c r="A205" s="25" t="s">
        <v>349</v>
      </c>
      <c r="B205" s="26" t="s">
        <v>279</v>
      </c>
      <c r="C205" s="26" t="s">
        <v>346</v>
      </c>
      <c r="D205" s="27" t="n">
        <v>42400</v>
      </c>
      <c r="E205" s="27" t="n">
        <v>42400</v>
      </c>
      <c r="F205" s="27" t="n">
        <f aca="false">+E205-D205</f>
        <v>0</v>
      </c>
      <c r="G205" s="28" t="n">
        <f aca="false">E205/D205*100</f>
        <v>100</v>
      </c>
    </row>
    <row r="206" s="75" customFormat="true" ht="33" hidden="false" customHeight="true" outlineLevel="0" collapsed="false">
      <c r="A206" s="25" t="s">
        <v>350</v>
      </c>
      <c r="B206" s="26" t="s">
        <v>279</v>
      </c>
      <c r="C206" s="26" t="s">
        <v>346</v>
      </c>
      <c r="D206" s="76" t="n">
        <v>84900</v>
      </c>
      <c r="E206" s="76" t="n">
        <v>84900</v>
      </c>
      <c r="F206" s="27" t="n">
        <f aca="false">+E206-D206</f>
        <v>0</v>
      </c>
      <c r="G206" s="28" t="n">
        <f aca="false">E206/D206*100</f>
        <v>100</v>
      </c>
    </row>
    <row r="207" s="75" customFormat="true" ht="54" hidden="false" customHeight="true" outlineLevel="0" collapsed="false">
      <c r="A207" s="25" t="s">
        <v>351</v>
      </c>
      <c r="B207" s="26" t="s">
        <v>186</v>
      </c>
      <c r="C207" s="26" t="s">
        <v>346</v>
      </c>
      <c r="D207" s="76" t="n">
        <v>3089000</v>
      </c>
      <c r="E207" s="76" t="n">
        <v>3089000</v>
      </c>
      <c r="F207" s="27" t="n">
        <f aca="false">+E207-D207</f>
        <v>0</v>
      </c>
      <c r="G207" s="28" t="n">
        <f aca="false">E207/D207*100</f>
        <v>100</v>
      </c>
    </row>
    <row r="208" s="75" customFormat="true" ht="31.2" hidden="false" customHeight="true" outlineLevel="0" collapsed="false">
      <c r="A208" s="25" t="s">
        <v>352</v>
      </c>
      <c r="B208" s="26" t="s">
        <v>186</v>
      </c>
      <c r="C208" s="26" t="s">
        <v>346</v>
      </c>
      <c r="D208" s="76" t="n">
        <v>794300</v>
      </c>
      <c r="E208" s="76" t="n">
        <v>794300</v>
      </c>
      <c r="F208" s="27" t="n">
        <f aca="false">+E208-D208</f>
        <v>0</v>
      </c>
      <c r="G208" s="28" t="n">
        <f aca="false">E208/D208*100</f>
        <v>100</v>
      </c>
    </row>
    <row r="209" customFormat="false" ht="55.8" hidden="false" customHeight="true" outlineLevel="0" collapsed="false">
      <c r="A209" s="25" t="s">
        <v>353</v>
      </c>
      <c r="B209" s="26" t="s">
        <v>186</v>
      </c>
      <c r="C209" s="26" t="s">
        <v>346</v>
      </c>
      <c r="D209" s="76" t="n">
        <v>2400400</v>
      </c>
      <c r="E209" s="76" t="n">
        <v>2400400</v>
      </c>
      <c r="F209" s="27" t="n">
        <f aca="false">+E209-D209</f>
        <v>0</v>
      </c>
      <c r="G209" s="28" t="n">
        <f aca="false">E209/D209*100</f>
        <v>100</v>
      </c>
    </row>
    <row r="210" s="75" customFormat="true" ht="83.4" hidden="false" customHeight="true" outlineLevel="0" collapsed="false">
      <c r="A210" s="25" t="s">
        <v>354</v>
      </c>
      <c r="B210" s="26" t="s">
        <v>186</v>
      </c>
      <c r="C210" s="26" t="s">
        <v>346</v>
      </c>
      <c r="D210" s="76" t="n">
        <v>700</v>
      </c>
      <c r="E210" s="76" t="n">
        <v>700</v>
      </c>
      <c r="F210" s="27" t="n">
        <f aca="false">+E210-D210</f>
        <v>0</v>
      </c>
      <c r="G210" s="28" t="n">
        <f aca="false">E210/D210*100</f>
        <v>100</v>
      </c>
    </row>
    <row r="211" customFormat="false" ht="41.4" hidden="false" customHeight="true" outlineLevel="0" collapsed="false">
      <c r="A211" s="25" t="s">
        <v>355</v>
      </c>
      <c r="B211" s="26" t="s">
        <v>186</v>
      </c>
      <c r="C211" s="26" t="s">
        <v>346</v>
      </c>
      <c r="D211" s="76" t="n">
        <v>1588700</v>
      </c>
      <c r="E211" s="76" t="n">
        <v>1588700</v>
      </c>
      <c r="F211" s="27" t="n">
        <f aca="false">+E211-D211</f>
        <v>0</v>
      </c>
      <c r="G211" s="28" t="n">
        <f aca="false">E211/D211*100</f>
        <v>100</v>
      </c>
    </row>
    <row r="212" customFormat="false" ht="40.8" hidden="false" customHeight="true" outlineLevel="0" collapsed="false">
      <c r="A212" s="25" t="s">
        <v>356</v>
      </c>
      <c r="B212" s="26" t="s">
        <v>102</v>
      </c>
      <c r="C212" s="26" t="s">
        <v>346</v>
      </c>
      <c r="D212" s="76" t="n">
        <v>402500</v>
      </c>
      <c r="E212" s="76" t="n">
        <v>402500</v>
      </c>
      <c r="F212" s="27" t="n">
        <f aca="false">+E212-D212</f>
        <v>0</v>
      </c>
      <c r="G212" s="28" t="n">
        <f aca="false">E212/D212*100</f>
        <v>100</v>
      </c>
    </row>
    <row r="213" customFormat="false" ht="15.6" hidden="false" customHeight="true" outlineLevel="0" collapsed="false">
      <c r="A213" s="25" t="s">
        <v>357</v>
      </c>
      <c r="B213" s="26" t="s">
        <v>15</v>
      </c>
      <c r="C213" s="26" t="s">
        <v>358</v>
      </c>
      <c r="D213" s="27" t="n">
        <f aca="false">+D214</f>
        <v>1039003400</v>
      </c>
      <c r="E213" s="27" t="n">
        <f aca="false">+E214</f>
        <v>1039003400</v>
      </c>
      <c r="F213" s="27" t="n">
        <f aca="false">+E213-D213</f>
        <v>0</v>
      </c>
      <c r="G213" s="28" t="n">
        <f aca="false">E213/D213*100</f>
        <v>100</v>
      </c>
    </row>
    <row r="214" customFormat="false" ht="18" hidden="false" customHeight="true" outlineLevel="0" collapsed="false">
      <c r="A214" s="25" t="s">
        <v>359</v>
      </c>
      <c r="B214" s="26" t="s">
        <v>15</v>
      </c>
      <c r="C214" s="26" t="s">
        <v>360</v>
      </c>
      <c r="D214" s="27" t="n">
        <f aca="false">+D215+D216</f>
        <v>1039003400</v>
      </c>
      <c r="E214" s="27" t="n">
        <f aca="false">+E215+E216</f>
        <v>1039003400</v>
      </c>
      <c r="F214" s="27" t="n">
        <f aca="false">+E214-D214</f>
        <v>0</v>
      </c>
      <c r="G214" s="28" t="n">
        <f aca="false">E214/D214*100</f>
        <v>100</v>
      </c>
    </row>
    <row r="215" customFormat="false" ht="81.6" hidden="false" customHeight="true" outlineLevel="0" collapsed="false">
      <c r="A215" s="25" t="s">
        <v>361</v>
      </c>
      <c r="B215" s="26" t="s">
        <v>348</v>
      </c>
      <c r="C215" s="26" t="s">
        <v>362</v>
      </c>
      <c r="D215" s="67" t="n">
        <v>544004700</v>
      </c>
      <c r="E215" s="67" t="n">
        <v>544004700</v>
      </c>
      <c r="F215" s="27" t="n">
        <f aca="false">+E215-D215</f>
        <v>0</v>
      </c>
      <c r="G215" s="28" t="n">
        <f aca="false">E215/D215*100</f>
        <v>100</v>
      </c>
    </row>
    <row r="216" customFormat="false" ht="57.6" hidden="false" customHeight="true" outlineLevel="0" collapsed="false">
      <c r="A216" s="25" t="s">
        <v>363</v>
      </c>
      <c r="B216" s="26" t="s">
        <v>348</v>
      </c>
      <c r="C216" s="26" t="s">
        <v>360</v>
      </c>
      <c r="D216" s="67" t="n">
        <v>494998700</v>
      </c>
      <c r="E216" s="67" t="n">
        <v>494998700</v>
      </c>
      <c r="F216" s="27" t="n">
        <f aca="false">+E216-D216</f>
        <v>0</v>
      </c>
      <c r="G216" s="28" t="n">
        <f aca="false">E216/D216*100</f>
        <v>100</v>
      </c>
    </row>
    <row r="217" customFormat="false" ht="18.6" hidden="false" customHeight="true" outlineLevel="0" collapsed="false">
      <c r="A217" s="35" t="s">
        <v>364</v>
      </c>
      <c r="B217" s="26" t="s">
        <v>15</v>
      </c>
      <c r="C217" s="36" t="s">
        <v>365</v>
      </c>
      <c r="D217" s="77" t="n">
        <f aca="false">+D218</f>
        <v>5648985</v>
      </c>
      <c r="E217" s="67" t="n">
        <f aca="false">+E218</f>
        <v>5659485</v>
      </c>
      <c r="F217" s="27" t="n">
        <f aca="false">+E217-D217</f>
        <v>10500</v>
      </c>
      <c r="G217" s="28" t="n">
        <f aca="false">E217/D217*100</f>
        <v>100.185874099506</v>
      </c>
    </row>
    <row r="218" customFormat="false" ht="27.6" hidden="false" customHeight="true" outlineLevel="0" collapsed="false">
      <c r="A218" s="35" t="s">
        <v>366</v>
      </c>
      <c r="B218" s="26" t="s">
        <v>15</v>
      </c>
      <c r="C218" s="36" t="s">
        <v>367</v>
      </c>
      <c r="D218" s="77" t="n">
        <f aca="false">+D219</f>
        <v>5648985</v>
      </c>
      <c r="E218" s="77" t="n">
        <f aca="false">+E219</f>
        <v>5659485</v>
      </c>
      <c r="F218" s="27" t="n">
        <f aca="false">+E218-D218</f>
        <v>10500</v>
      </c>
      <c r="G218" s="28" t="n">
        <f aca="false">E218/D218*100</f>
        <v>100.185874099506</v>
      </c>
    </row>
    <row r="219" customFormat="false" ht="27.6" hidden="false" customHeight="true" outlineLevel="0" collapsed="false">
      <c r="A219" s="35" t="s">
        <v>366</v>
      </c>
      <c r="B219" s="26" t="s">
        <v>186</v>
      </c>
      <c r="C219" s="48" t="s">
        <v>368</v>
      </c>
      <c r="D219" s="77" t="n">
        <v>5648985</v>
      </c>
      <c r="E219" s="67" t="n">
        <v>5659485</v>
      </c>
      <c r="F219" s="27" t="n">
        <f aca="false">+E219-D219</f>
        <v>10500</v>
      </c>
      <c r="G219" s="28" t="n">
        <f aca="false">E219/D219*100</f>
        <v>100.185874099506</v>
      </c>
    </row>
    <row r="220" customFormat="false" ht="93" hidden="false" customHeight="true" outlineLevel="0" collapsed="false">
      <c r="A220" s="35" t="s">
        <v>369</v>
      </c>
      <c r="B220" s="26" t="s">
        <v>15</v>
      </c>
      <c r="C220" s="36" t="s">
        <v>370</v>
      </c>
      <c r="D220" s="77" t="n">
        <f aca="false">+D221</f>
        <v>760000</v>
      </c>
      <c r="E220" s="77" t="n">
        <f aca="false">+E221</f>
        <v>776478.32</v>
      </c>
      <c r="F220" s="27" t="n">
        <f aca="false">+E220-D220</f>
        <v>16478.32</v>
      </c>
      <c r="G220" s="28" t="n">
        <f aca="false">E220/D220*100</f>
        <v>102.1682</v>
      </c>
    </row>
    <row r="221" customFormat="false" ht="42" hidden="false" customHeight="true" outlineLevel="0" collapsed="false">
      <c r="A221" s="35" t="s">
        <v>371</v>
      </c>
      <c r="B221" s="26" t="s">
        <v>15</v>
      </c>
      <c r="C221" s="36" t="s">
        <v>372</v>
      </c>
      <c r="D221" s="77" t="n">
        <f aca="false">+D222</f>
        <v>760000</v>
      </c>
      <c r="E221" s="77" t="n">
        <f aca="false">+E222</f>
        <v>776478.32</v>
      </c>
      <c r="F221" s="27" t="n">
        <f aca="false">+E221-D221</f>
        <v>16478.32</v>
      </c>
      <c r="G221" s="28" t="n">
        <f aca="false">E221/D221*100</f>
        <v>102.1682</v>
      </c>
    </row>
    <row r="222" customFormat="false" ht="30" hidden="false" customHeight="true" outlineLevel="0" collapsed="false">
      <c r="A222" s="35" t="s">
        <v>373</v>
      </c>
      <c r="B222" s="26" t="s">
        <v>15</v>
      </c>
      <c r="C222" s="78" t="s">
        <v>374</v>
      </c>
      <c r="D222" s="77" t="n">
        <f aca="false">+D223</f>
        <v>760000</v>
      </c>
      <c r="E222" s="77" t="n">
        <f aca="false">+E223</f>
        <v>776478.32</v>
      </c>
      <c r="F222" s="27" t="n">
        <f aca="false">+E222-D222</f>
        <v>16478.32</v>
      </c>
      <c r="G222" s="28" t="n">
        <f aca="false">E222/D222*100</f>
        <v>102.1682</v>
      </c>
    </row>
    <row r="223" customFormat="false" ht="29.4" hidden="false" customHeight="true" outlineLevel="0" collapsed="false">
      <c r="A223" s="35" t="s">
        <v>375</v>
      </c>
      <c r="B223" s="26" t="s">
        <v>186</v>
      </c>
      <c r="C223" s="36" t="s">
        <v>376</v>
      </c>
      <c r="D223" s="27" t="n">
        <v>760000</v>
      </c>
      <c r="E223" s="79" t="n">
        <v>776478.32</v>
      </c>
      <c r="F223" s="27" t="n">
        <f aca="false">+E223-D223</f>
        <v>16478.32</v>
      </c>
      <c r="G223" s="28" t="n">
        <f aca="false">E223/D223*100</f>
        <v>102.1682</v>
      </c>
    </row>
    <row r="224" customFormat="false" ht="41.4" hidden="false" customHeight="true" outlineLevel="0" collapsed="false">
      <c r="A224" s="35" t="s">
        <v>377</v>
      </c>
      <c r="B224" s="26" t="s">
        <v>15</v>
      </c>
      <c r="C224" s="36" t="s">
        <v>378</v>
      </c>
      <c r="D224" s="77" t="n">
        <f aca="false">+D225</f>
        <v>-16059114.29</v>
      </c>
      <c r="E224" s="77" t="n">
        <f aca="false">+E225</f>
        <v>-16050836.76</v>
      </c>
      <c r="F224" s="27" t="n">
        <f aca="false">+E224-D224</f>
        <v>8277.52999999933</v>
      </c>
      <c r="G224" s="28" t="n">
        <f aca="false">E224/D224*100</f>
        <v>99.9484558746484</v>
      </c>
    </row>
    <row r="225" customFormat="false" ht="42" hidden="false" customHeight="true" outlineLevel="0" collapsed="false">
      <c r="A225" s="40" t="s">
        <v>379</v>
      </c>
      <c r="B225" s="41" t="s">
        <v>15</v>
      </c>
      <c r="C225" s="36" t="s">
        <v>380</v>
      </c>
      <c r="D225" s="77" t="n">
        <f aca="false">+D226+D227+D228</f>
        <v>-16059114.29</v>
      </c>
      <c r="E225" s="77" t="n">
        <f aca="false">+E226+E227+E228</f>
        <v>-16050836.76</v>
      </c>
      <c r="F225" s="27" t="n">
        <f aca="false">+E225-D225</f>
        <v>8277.52999999933</v>
      </c>
      <c r="G225" s="28" t="n">
        <f aca="false">E225/D225*100</f>
        <v>99.9484558746484</v>
      </c>
    </row>
    <row r="226" customFormat="false" ht="60.6" hidden="false" customHeight="true" outlineLevel="0" collapsed="false">
      <c r="A226" s="80" t="s">
        <v>381</v>
      </c>
      <c r="B226" s="26" t="s">
        <v>186</v>
      </c>
      <c r="C226" s="81" t="s">
        <v>382</v>
      </c>
      <c r="D226" s="27" t="n">
        <v>-1676688.6</v>
      </c>
      <c r="E226" s="79" t="n">
        <v>-1655154.56</v>
      </c>
      <c r="F226" s="27" t="n">
        <f aca="false">+E226-D226</f>
        <v>21534.04</v>
      </c>
      <c r="G226" s="28" t="n">
        <f aca="false">E226/D226*100</f>
        <v>98.7156804191309</v>
      </c>
    </row>
    <row r="227" customFormat="false" ht="41.4" hidden="false" customHeight="true" outlineLevel="0" collapsed="false">
      <c r="A227" s="80" t="s">
        <v>383</v>
      </c>
      <c r="B227" s="26" t="s">
        <v>186</v>
      </c>
      <c r="C227" s="81" t="s">
        <v>384</v>
      </c>
      <c r="D227" s="27" t="n">
        <v>-14382412.69</v>
      </c>
      <c r="E227" s="79" t="n">
        <v>-14395669.2</v>
      </c>
      <c r="F227" s="27" t="n">
        <f aca="false">+E227-D227</f>
        <v>-13256.5099999998</v>
      </c>
      <c r="G227" s="28" t="n">
        <f aca="false">E227/D227*100</f>
        <v>100.09217167026</v>
      </c>
    </row>
    <row r="228" customFormat="false" ht="44.4" hidden="false" customHeight="true" outlineLevel="0" collapsed="false">
      <c r="A228" s="80" t="s">
        <v>383</v>
      </c>
      <c r="B228" s="26" t="s">
        <v>102</v>
      </c>
      <c r="C228" s="81" t="s">
        <v>384</v>
      </c>
      <c r="D228" s="27" t="n">
        <v>-13</v>
      </c>
      <c r="E228" s="79" t="n">
        <v>-13</v>
      </c>
      <c r="F228" s="27" t="n">
        <f aca="false">+E228-D228</f>
        <v>0</v>
      </c>
      <c r="G228" s="28" t="n">
        <f aca="false">E228/D228*100</f>
        <v>100</v>
      </c>
    </row>
    <row r="229" s="82" customFormat="true" ht="19.8" hidden="false" customHeight="true" outlineLevel="0" collapsed="false">
      <c r="A229" s="25" t="s">
        <v>385</v>
      </c>
      <c r="B229" s="26"/>
      <c r="C229" s="26"/>
      <c r="D229" s="27" t="n">
        <f aca="false">+D11+D174</f>
        <v>2112682095.11</v>
      </c>
      <c r="E229" s="27" t="n">
        <f aca="false">+E11+E174</f>
        <v>2105164230.13</v>
      </c>
      <c r="F229" s="27" t="n">
        <f aca="false">+E229-D229</f>
        <v>-7517864.9800005</v>
      </c>
      <c r="G229" s="28" t="n">
        <f aca="false">E229/D229*100</f>
        <v>99.6441554080758</v>
      </c>
    </row>
    <row r="230" s="83" customFormat="true" ht="30" hidden="false" customHeight="true" outlineLevel="0" collapsed="false">
      <c r="A230" s="25" t="s">
        <v>386</v>
      </c>
      <c r="B230" s="26"/>
      <c r="C230" s="26"/>
      <c r="D230" s="27" t="n">
        <f aca="false">+D231+D234+D240</f>
        <v>57056955.5399997</v>
      </c>
      <c r="E230" s="27" t="n">
        <f aca="false">+E231+E234+E240</f>
        <v>16466706.1400001</v>
      </c>
      <c r="F230" s="27" t="n">
        <f aca="false">+E230-D230</f>
        <v>-40590249.3999996</v>
      </c>
      <c r="G230" s="28" t="n">
        <f aca="false">E230/D230*100</f>
        <v>28.8601205307145</v>
      </c>
    </row>
    <row r="231" s="10" customFormat="true" ht="30" hidden="false" customHeight="true" outlineLevel="0" collapsed="false">
      <c r="A231" s="25" t="s">
        <v>387</v>
      </c>
      <c r="B231" s="26" t="s">
        <v>15</v>
      </c>
      <c r="C231" s="26" t="s">
        <v>388</v>
      </c>
      <c r="D231" s="27" t="n">
        <f aca="false">+D232</f>
        <v>-18149000</v>
      </c>
      <c r="E231" s="27" t="n">
        <f aca="false">+E232</f>
        <v>-18149000</v>
      </c>
      <c r="F231" s="27" t="n">
        <f aca="false">+E231-D231</f>
        <v>0</v>
      </c>
      <c r="G231" s="28" t="n">
        <f aca="false">E231/D231*100</f>
        <v>100</v>
      </c>
    </row>
    <row r="232" s="83" customFormat="true" ht="30" hidden="false" customHeight="true" outlineLevel="0" collapsed="false">
      <c r="A232" s="25" t="s">
        <v>389</v>
      </c>
      <c r="B232" s="26" t="s">
        <v>15</v>
      </c>
      <c r="C232" s="26" t="s">
        <v>390</v>
      </c>
      <c r="D232" s="27" t="n">
        <f aca="false">+D233</f>
        <v>-18149000</v>
      </c>
      <c r="E232" s="27" t="n">
        <f aca="false">+E233</f>
        <v>-18149000</v>
      </c>
      <c r="F232" s="27" t="n">
        <f aca="false">+E232-D232</f>
        <v>0</v>
      </c>
      <c r="G232" s="28" t="n">
        <f aca="false">E232/D232*100</f>
        <v>100</v>
      </c>
    </row>
    <row r="233" s="83" customFormat="true" ht="28.8" hidden="false" customHeight="true" outlineLevel="0" collapsed="false">
      <c r="A233" s="25" t="s">
        <v>391</v>
      </c>
      <c r="B233" s="26" t="s">
        <v>279</v>
      </c>
      <c r="C233" s="26" t="s">
        <v>392</v>
      </c>
      <c r="D233" s="27" t="n">
        <v>-18149000</v>
      </c>
      <c r="E233" s="27" t="n">
        <v>-18149000</v>
      </c>
      <c r="F233" s="27" t="n">
        <f aca="false">+E233-D233</f>
        <v>0</v>
      </c>
      <c r="G233" s="28" t="n">
        <f aca="false">E233/D233*100</f>
        <v>100</v>
      </c>
    </row>
    <row r="234" s="83" customFormat="true" ht="26.4" hidden="false" customHeight="true" outlineLevel="0" collapsed="false">
      <c r="A234" s="39" t="s">
        <v>393</v>
      </c>
      <c r="B234" s="84" t="s">
        <v>15</v>
      </c>
      <c r="C234" s="84" t="s">
        <v>394</v>
      </c>
      <c r="D234" s="27" t="n">
        <f aca="false">+D235</f>
        <v>34827029.74</v>
      </c>
      <c r="E234" s="27" t="n">
        <f aca="false">+E235</f>
        <v>34827029.74</v>
      </c>
      <c r="F234" s="27" t="n">
        <f aca="false">+E234-D234</f>
        <v>0</v>
      </c>
      <c r="G234" s="28" t="n">
        <f aca="false">E234/D234*100</f>
        <v>100</v>
      </c>
    </row>
    <row r="235" s="83" customFormat="true" ht="43.8" hidden="false" customHeight="true" outlineLevel="0" collapsed="false">
      <c r="A235" s="39" t="s">
        <v>395</v>
      </c>
      <c r="B235" s="85" t="s">
        <v>15</v>
      </c>
      <c r="C235" s="84" t="s">
        <v>396</v>
      </c>
      <c r="D235" s="27" t="n">
        <f aca="false">+D236+D238</f>
        <v>34827029.74</v>
      </c>
      <c r="E235" s="27" t="n">
        <f aca="false">+E236+E238</f>
        <v>34827029.74</v>
      </c>
      <c r="F235" s="27" t="n">
        <f aca="false">+E235-D235</f>
        <v>0</v>
      </c>
      <c r="G235" s="28" t="n">
        <f aca="false">E235/D235*100</f>
        <v>100</v>
      </c>
    </row>
    <row r="236" s="83" customFormat="true" ht="42" hidden="false" customHeight="true" outlineLevel="0" collapsed="false">
      <c r="A236" s="86" t="s">
        <v>397</v>
      </c>
      <c r="B236" s="41" t="s">
        <v>15</v>
      </c>
      <c r="C236" s="26" t="s">
        <v>398</v>
      </c>
      <c r="D236" s="27" t="n">
        <f aca="false">+D237</f>
        <v>63035929.29</v>
      </c>
      <c r="E236" s="27" t="n">
        <f aca="false">+E237</f>
        <v>63035929.29</v>
      </c>
      <c r="F236" s="27" t="n">
        <f aca="false">+E236-D236</f>
        <v>0</v>
      </c>
      <c r="G236" s="28" t="n">
        <f aca="false">E236/D236*100</f>
        <v>100</v>
      </c>
    </row>
    <row r="237" s="83" customFormat="true" ht="41.4" hidden="false" customHeight="true" outlineLevel="0" collapsed="false">
      <c r="A237" s="86" t="s">
        <v>399</v>
      </c>
      <c r="B237" s="41" t="s">
        <v>279</v>
      </c>
      <c r="C237" s="87" t="s">
        <v>400</v>
      </c>
      <c r="D237" s="27" t="n">
        <v>63035929.29</v>
      </c>
      <c r="E237" s="27" t="n">
        <v>63035929.29</v>
      </c>
      <c r="F237" s="27" t="n">
        <f aca="false">+E237-D237</f>
        <v>0</v>
      </c>
      <c r="G237" s="28" t="n">
        <f aca="false">E237/D237*100</f>
        <v>100</v>
      </c>
    </row>
    <row r="238" s="83" customFormat="true" ht="43.8" hidden="false" customHeight="true" outlineLevel="0" collapsed="false">
      <c r="A238" s="68" t="s">
        <v>401</v>
      </c>
      <c r="B238" s="88" t="s">
        <v>15</v>
      </c>
      <c r="C238" s="84" t="s">
        <v>402</v>
      </c>
      <c r="D238" s="27" t="n">
        <f aca="false">+D239</f>
        <v>-28208899.55</v>
      </c>
      <c r="E238" s="27" t="n">
        <f aca="false">+E239</f>
        <v>-28208899.55</v>
      </c>
      <c r="F238" s="27" t="n">
        <f aca="false">+E238-D238</f>
        <v>0</v>
      </c>
      <c r="G238" s="28" t="n">
        <f aca="false">E238/D238*100</f>
        <v>100</v>
      </c>
    </row>
    <row r="239" s="83" customFormat="true" ht="41.4" hidden="false" customHeight="true" outlineLevel="0" collapsed="false">
      <c r="A239" s="35" t="s">
        <v>403</v>
      </c>
      <c r="B239" s="88" t="n">
        <v>905</v>
      </c>
      <c r="C239" s="84" t="s">
        <v>404</v>
      </c>
      <c r="D239" s="27" t="n">
        <v>-28208899.55</v>
      </c>
      <c r="E239" s="27" t="n">
        <v>-28208899.55</v>
      </c>
      <c r="F239" s="27" t="n">
        <f aca="false">+E239-D239</f>
        <v>0</v>
      </c>
      <c r="G239" s="28" t="n">
        <f aca="false">E239/D239*100</f>
        <v>100</v>
      </c>
    </row>
    <row r="240" s="89" customFormat="true" ht="30" hidden="false" customHeight="true" outlineLevel="0" collapsed="false">
      <c r="A240" s="25" t="s">
        <v>405</v>
      </c>
      <c r="B240" s="26" t="s">
        <v>15</v>
      </c>
      <c r="C240" s="26" t="s">
        <v>406</v>
      </c>
      <c r="D240" s="27" t="n">
        <f aca="false">D245+D241</f>
        <v>40378925.7999997</v>
      </c>
      <c r="E240" s="27" t="n">
        <f aca="false">E245+E241</f>
        <v>-211323.599999905</v>
      </c>
      <c r="F240" s="27" t="n">
        <f aca="false">+E240-D240</f>
        <v>-40590249.3999996</v>
      </c>
      <c r="G240" s="28" t="n">
        <f aca="false">E240/D240*100</f>
        <v>-0.523351218025483</v>
      </c>
    </row>
    <row r="241" s="89" customFormat="true" ht="16.8" hidden="false" customHeight="true" outlineLevel="0" collapsed="false">
      <c r="A241" s="25" t="s">
        <v>407</v>
      </c>
      <c r="B241" s="26" t="s">
        <v>15</v>
      </c>
      <c r="C241" s="26" t="s">
        <v>408</v>
      </c>
      <c r="D241" s="27" t="n">
        <f aca="false">D242</f>
        <v>-2175718024.4</v>
      </c>
      <c r="E241" s="27" t="n">
        <f aca="false">E242</f>
        <v>-2281185295.6</v>
      </c>
      <c r="F241" s="27" t="n">
        <f aca="false">+E241-D241</f>
        <v>-105467271.2</v>
      </c>
      <c r="G241" s="28" t="n">
        <f aca="false">E241/D241*100</f>
        <v>104.84746966368</v>
      </c>
    </row>
    <row r="242" s="89" customFormat="true" ht="17.4" hidden="false" customHeight="true" outlineLevel="0" collapsed="false">
      <c r="A242" s="25" t="s">
        <v>409</v>
      </c>
      <c r="B242" s="26" t="s">
        <v>15</v>
      </c>
      <c r="C242" s="26" t="s">
        <v>410</v>
      </c>
      <c r="D242" s="27" t="n">
        <f aca="false">+D243</f>
        <v>-2175718024.4</v>
      </c>
      <c r="E242" s="27" t="n">
        <f aca="false">+E243</f>
        <v>-2281185295.6</v>
      </c>
      <c r="F242" s="27" t="n">
        <f aca="false">+E242-D242</f>
        <v>-105467271.2</v>
      </c>
      <c r="G242" s="28" t="n">
        <f aca="false">E242/D242*100</f>
        <v>104.84746966368</v>
      </c>
    </row>
    <row r="243" s="83" customFormat="true" ht="19.2" hidden="false" customHeight="true" outlineLevel="0" collapsed="false">
      <c r="A243" s="25" t="s">
        <v>411</v>
      </c>
      <c r="B243" s="26" t="s">
        <v>15</v>
      </c>
      <c r="C243" s="26" t="s">
        <v>412</v>
      </c>
      <c r="D243" s="27" t="n">
        <f aca="false">D244</f>
        <v>-2175718024.4</v>
      </c>
      <c r="E243" s="27" t="n">
        <f aca="false">E244</f>
        <v>-2281185295.6</v>
      </c>
      <c r="F243" s="27" t="n">
        <f aca="false">+E243-D243</f>
        <v>-105467271.2</v>
      </c>
      <c r="G243" s="28" t="n">
        <f aca="false">E243/D243*100</f>
        <v>104.84746966368</v>
      </c>
    </row>
    <row r="244" s="89" customFormat="true" ht="28.8" hidden="false" customHeight="true" outlineLevel="0" collapsed="false">
      <c r="A244" s="25" t="s">
        <v>413</v>
      </c>
      <c r="B244" s="26" t="s">
        <v>15</v>
      </c>
      <c r="C244" s="26" t="s">
        <v>414</v>
      </c>
      <c r="D244" s="27" t="n">
        <v>-2175718024.4</v>
      </c>
      <c r="E244" s="27" t="n">
        <v>-2281185295.6</v>
      </c>
      <c r="F244" s="27" t="n">
        <f aca="false">+E244-D244</f>
        <v>-105467271.2</v>
      </c>
      <c r="G244" s="28" t="n">
        <f aca="false">E244/D244*100</f>
        <v>104.84746966368</v>
      </c>
    </row>
    <row r="245" s="89" customFormat="true" ht="15" hidden="false" customHeight="true" outlineLevel="0" collapsed="false">
      <c r="A245" s="25" t="s">
        <v>415</v>
      </c>
      <c r="B245" s="26" t="s">
        <v>15</v>
      </c>
      <c r="C245" s="26" t="s">
        <v>416</v>
      </c>
      <c r="D245" s="27" t="n">
        <f aca="false">D246</f>
        <v>2216096950.2</v>
      </c>
      <c r="E245" s="27" t="n">
        <f aca="false">E246</f>
        <v>2280973972</v>
      </c>
      <c r="F245" s="27" t="n">
        <f aca="false">+E245-D245</f>
        <v>64877021.8000002</v>
      </c>
      <c r="G245" s="28" t="n">
        <f aca="false">E245/D245*100</f>
        <v>102.927535358692</v>
      </c>
    </row>
    <row r="246" s="89" customFormat="true" ht="16.2" hidden="false" customHeight="true" outlineLevel="0" collapsed="false">
      <c r="A246" s="25" t="s">
        <v>417</v>
      </c>
      <c r="B246" s="26" t="s">
        <v>15</v>
      </c>
      <c r="C246" s="26" t="s">
        <v>418</v>
      </c>
      <c r="D246" s="27" t="n">
        <f aca="false">D247</f>
        <v>2216096950.2</v>
      </c>
      <c r="E246" s="27" t="n">
        <f aca="false">E247</f>
        <v>2280973972</v>
      </c>
      <c r="F246" s="27" t="n">
        <f aca="false">+E246-D246</f>
        <v>64877021.8000002</v>
      </c>
      <c r="G246" s="28" t="n">
        <f aca="false">E246/D246*100</f>
        <v>102.927535358692</v>
      </c>
    </row>
    <row r="247" s="90" customFormat="true" ht="17.4" hidden="false" customHeight="true" outlineLevel="0" collapsed="false">
      <c r="A247" s="25" t="s">
        <v>419</v>
      </c>
      <c r="B247" s="26" t="s">
        <v>15</v>
      </c>
      <c r="C247" s="26" t="s">
        <v>420</v>
      </c>
      <c r="D247" s="27" t="n">
        <f aca="false">D248</f>
        <v>2216096950.2</v>
      </c>
      <c r="E247" s="27" t="n">
        <f aca="false">E248</f>
        <v>2280973972</v>
      </c>
      <c r="F247" s="27" t="n">
        <f aca="false">+E247-D247</f>
        <v>64877021.8000002</v>
      </c>
      <c r="G247" s="28" t="n">
        <f aca="false">E247/D247*100</f>
        <v>102.927535358692</v>
      </c>
    </row>
    <row r="248" s="90" customFormat="true" ht="30" hidden="false" customHeight="true" outlineLevel="0" collapsed="false">
      <c r="A248" s="25" t="s">
        <v>421</v>
      </c>
      <c r="B248" s="26" t="s">
        <v>15</v>
      </c>
      <c r="C248" s="26" t="s">
        <v>422</v>
      </c>
      <c r="D248" s="27" t="n">
        <v>2216096950.2</v>
      </c>
      <c r="E248" s="27" t="n">
        <v>2280973972</v>
      </c>
      <c r="F248" s="27" t="n">
        <f aca="false">+E248-D248</f>
        <v>64877021.8000002</v>
      </c>
      <c r="G248" s="28" t="n">
        <f aca="false">E248/D248*100</f>
        <v>102.927535358692</v>
      </c>
    </row>
    <row r="249" s="90" customFormat="true" ht="13.2" hidden="false" customHeight="false" outlineLevel="0" collapsed="false">
      <c r="A249" s="91"/>
      <c r="B249" s="92"/>
      <c r="C249" s="93"/>
      <c r="D249" s="94"/>
      <c r="E249" s="95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</row>
    <row r="250" s="90" customFormat="true" ht="18" hidden="false" customHeight="false" outlineLevel="0" collapsed="false">
      <c r="A250" s="97"/>
      <c r="B250" s="98"/>
      <c r="C250" s="99"/>
      <c r="D250" s="100"/>
      <c r="E250" s="101"/>
      <c r="F250" s="99"/>
    </row>
    <row r="251" s="107" customFormat="true" ht="18" hidden="false" customHeight="false" outlineLevel="0" collapsed="false">
      <c r="A251" s="102" t="s">
        <v>423</v>
      </c>
      <c r="B251" s="103"/>
      <c r="C251" s="104"/>
      <c r="D251" s="105"/>
      <c r="E251" s="106"/>
      <c r="F251" s="106"/>
    </row>
    <row r="252" s="90" customFormat="true" ht="18" hidden="false" customHeight="false" outlineLevel="0" collapsed="false">
      <c r="A252" s="108"/>
      <c r="B252" s="109"/>
      <c r="C252" s="110"/>
      <c r="D252" s="100"/>
      <c r="E252" s="101"/>
      <c r="F252" s="99"/>
    </row>
    <row r="253" customFormat="false" ht="13.2" hidden="false" customHeight="false" outlineLevel="0" collapsed="false">
      <c r="A253" s="111"/>
      <c r="B253" s="112"/>
      <c r="C253" s="90"/>
    </row>
    <row r="254" customFormat="false" ht="13.8" hidden="false" customHeight="false" outlineLevel="0" collapsed="false">
      <c r="A254" s="113"/>
      <c r="B254" s="114"/>
      <c r="C254" s="115"/>
    </row>
    <row r="255" customFormat="false" ht="13.2" hidden="false" customHeight="false" outlineLevel="0" collapsed="false">
      <c r="A255" s="116"/>
      <c r="B255" s="117"/>
      <c r="C255" s="117"/>
    </row>
    <row r="256" customFormat="false" ht="13.2" hidden="false" customHeight="false" outlineLevel="0" collapsed="false">
      <c r="A256" s="116"/>
      <c r="B256" s="117"/>
      <c r="C256" s="117"/>
    </row>
    <row r="257" customFormat="false" ht="13.2" hidden="false" customHeight="false" outlineLevel="0" collapsed="false">
      <c r="A257" s="116"/>
      <c r="B257" s="117"/>
      <c r="C257" s="117"/>
    </row>
    <row r="259" customFormat="false" ht="13.2" hidden="false" customHeight="false" outlineLevel="0" collapsed="false">
      <c r="A259" s="116"/>
      <c r="B259" s="117"/>
      <c r="C259" s="117"/>
    </row>
  </sheetData>
  <mergeCells count="13">
    <mergeCell ref="E2:G2"/>
    <mergeCell ref="E3:G3"/>
    <mergeCell ref="E4:G4"/>
    <mergeCell ref="E5:G5"/>
    <mergeCell ref="E6:G6"/>
    <mergeCell ref="A7:G7"/>
    <mergeCell ref="A9:A10"/>
    <mergeCell ref="B9:C9"/>
    <mergeCell ref="D9:D10"/>
    <mergeCell ref="E9:E10"/>
    <mergeCell ref="F9:F10"/>
    <mergeCell ref="G9:G10"/>
    <mergeCell ref="E251:F251"/>
  </mergeCells>
  <printOptions headings="false" gridLines="false" gridLinesSet="true" horizontalCentered="false" verticalCentered="false"/>
  <pageMargins left="0.7875" right="0.315277777777778" top="0.590277777777778" bottom="0.511805555555556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епанова Лилия Павловна</cp:lastModifiedBy>
  <cp:lastPrinted>2018-03-15T06:46:20Z</cp:lastPrinted>
  <dcterms:modified xsi:type="dcterms:W3CDTF">2018-03-16T08:59:37Z</dcterms:modified>
  <cp:revision>0</cp:revision>
  <dc:subject/>
  <dc:title/>
</cp:coreProperties>
</file>