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  <sheet name="Лист1" sheetId="4" state="visible" r:id="rId5"/>
  </sheets>
  <definedNames>
    <definedName function="false" hidden="false" localSheetId="0" name="_xlnm.Print_Titles" vbProcedure="false">'202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8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2.07.2020 г. №15/79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Дотации бюджетам городских округов на поддержку мер по обеспечению сбалансированности бюджетов</t>
  </si>
  <si>
    <t xml:space="preserve">На основании уведомления № 12570  от 27.08.2020 года о предоставлении субсидий, субвенций, иного межбюджетного трансферта, имеющего целевое назначение.</t>
  </si>
  <si>
    <t xml:space="preserve">3.3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сновании уведомления № 13287  от 15.09.2020 года о предоставлении субсидий, субвенций, иного межбюджетного трансферта, имеющего целевое назначение.</t>
  </si>
  <si>
    <t xml:space="preserve">3.4.</t>
  </si>
  <si>
    <t xml:space="preserve">Прочие субсидии бюджетам городских округов (субсидии местным бюджетам на мероприятия по улучшению жилищных условий молодых семей)</t>
  </si>
  <si>
    <t xml:space="preserve">На основании уведомления № 12028 от 25.06.2020 года о предоставлении субсидий, субвенций, иного межбюджетного трансферта, имеющего целевое назначение.</t>
  </si>
  <si>
    <t xml:space="preserve">3.5.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На основании уведомления № 13342 от 21.09.2020 года о предоставлении субсидий, субвенций, иного межбюджетного трансферта, имеющего целевое назначение.</t>
  </si>
  <si>
    <t xml:space="preserve">3.6.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На основании уведомления № 12336 от 04.08.2020 года о предоставлении субсидий, субвенций, иного межбюджетного трансферта, имеющего целевое назначение.</t>
  </si>
  <si>
    <t xml:space="preserve">3.7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На основании уведомления № 13462 от 22.09.2020 года, № 14532 от 27.10.2020 года о предоставлении субсидий, субвенций, иного межбюджетного трансферта, имеющего целевое назначение.</t>
  </si>
  <si>
    <t xml:space="preserve">3.8.</t>
  </si>
  <si>
    <t xml:space="preserve">Осуществление 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На основании уведомления № 14364  от 21.10.2020 года о предоставлении субсидий, субвенций, иного межбюджетного трансферта, имеющего целевое назначение.</t>
  </si>
  <si>
    <t xml:space="preserve">3.9.</t>
  </si>
  <si>
    <t xml:space="preserve">Осуществление отдельных областных государственных полномочий в сфере труда</t>
  </si>
  <si>
    <t xml:space="preserve">На основании уведомления № 13674 от 24.09.2020 года о предоставлении субсидий, субвенций, иного межбюджетного трансферта, имеющего целевое назначение.</t>
  </si>
  <si>
    <t xml:space="preserve">3.10.</t>
  </si>
  <si>
    <t xml:space="preserve">Субвенции на 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На основании уведомления № 13375 от 22.09.2020 года о предоставлении субсидий, субвенций, иного межбюджетного трансферта, имеющего целевое назначение.</t>
  </si>
  <si>
    <t xml:space="preserve">3.11.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.</t>
  </si>
  <si>
    <t xml:space="preserve">На основании уведомления № 13584 от 22.09.2020 года о предоставлении субсидий, субвенций, иного межбюджетного трансферта, имеющего целевое назначение.</t>
  </si>
  <si>
    <t xml:space="preserve">3.12.</t>
  </si>
  <si>
    <t xml:space="preserve">Осуществление отдельных областных государственных полномочий в области противодействия коррупции.</t>
  </si>
  <si>
    <t xml:space="preserve">На основании уведомления № 14620 от 28.10.2020 года о предоставлении субсидий, субвенций, иного межбюджетного трансферта, имеющего целевое назначение.</t>
  </si>
  <si>
    <t xml:space="preserve">3.13.</t>
  </si>
  <si>
    <t xml:space="preserve">Осуществление отдельных областных государственных полномочий по организации проведения мероприятий по отлову и содержанию безнадзорных собак и кошек в границах населенных пунктов Иркутской области.</t>
  </si>
  <si>
    <t xml:space="preserve">На основании уведомления № 13613 от 24.09.2020 года о предоставлении субсидий, субвенций, иного межбюджетного трансферта, имеющего целевое назначение.</t>
  </si>
  <si>
    <t xml:space="preserve">3.14.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основании уведомления № 13859  от 29.09.2020 года о предоставлении субсидий, субвенций, иного межбюджетного трансферта, имеющего целевое назначение.</t>
  </si>
  <si>
    <t xml:space="preserve">3.15.</t>
  </si>
  <si>
    <t xml:space="preserve">Прочие безвозмездные поступления в бюджеты городских округов</t>
  </si>
  <si>
    <t xml:space="preserve">На основании распоряжения Администрации города Усть-Илимска  от  11.09.2020г. № 214-р.</t>
  </si>
  <si>
    <t xml:space="preserve">3.17.</t>
  </si>
  <si>
    <t xml:space="preserve">Доходы бюджетов городских округов от возврата иными организациями остатков субсидий прошлых лет</t>
  </si>
  <si>
    <t xml:space="preserve">На основании фактически поступивших доходов.</t>
  </si>
  <si>
    <t xml:space="preserve">3.18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</t>
  </si>
  <si>
    <t xml:space="preserve">Расходы бюджета всего</t>
  </si>
  <si>
    <t xml:space="preserve">в том числе:</t>
  </si>
  <si>
    <t xml:space="preserve">4.1</t>
  </si>
  <si>
    <t xml:space="preserve">Муниципальная программа  муниципального образования город Усть-Илимск «Развитие культуры»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 1 964 225,53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1)</t>
    </r>
    <r>
      <rPr>
        <b val="true"/>
        <sz val="9"/>
        <rFont val="Times New Roman"/>
        <family val="1"/>
        <charset val="204"/>
      </rPr>
      <t xml:space="preserve"> увеличение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516 412</t>
    </r>
    <r>
      <rPr>
        <sz val="9"/>
        <rFont val="Times New Roman"/>
        <family val="1"/>
        <charset val="204"/>
      </rPr>
      <t xml:space="preserve"> рублей на реализацию мероприятий перечня проектов народных инициатив в связи с уточнением  перечня и перераспределением БА между ГРБС;                                                                                                                                                                                2)</t>
    </r>
    <r>
      <rPr>
        <b val="true"/>
        <sz val="9"/>
        <rFont val="Times New Roman"/>
        <family val="1"/>
        <charset val="204"/>
      </rPr>
      <t xml:space="preserve"> уменьш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 480 637,53</t>
    </r>
    <r>
      <rPr>
        <sz val="9"/>
        <rFont val="Times New Roman"/>
        <family val="1"/>
        <charset val="204"/>
      </rPr>
      <t xml:space="preserve"> рублей в связи с перераспределением БА на непрограммные расходы в сумме 1 494 792,16 рублей (заработная плата с начислениями на нее) , а также  экономия БА по оценке ГРБС (985 845,37 рублей):                                                                                                                                                                        </t>
    </r>
  </si>
  <si>
    <t xml:space="preserve">4.2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 46 570 374,28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 51 268 715,90</t>
    </r>
    <r>
      <rPr>
        <sz val="9"/>
        <rFont val="Times New Roman"/>
        <family val="1"/>
        <charset val="204"/>
      </rPr>
      <t xml:space="preserve"> рублей, из  них:                                                                            - 25 860 500 рублей на организацию горячего питания обучающихся, получающих начальное образование в муниципальных образовательных организациях;                                   - 18 420 700 рублей на ежемесячное денежное вознаграждение за классное руководство;                                                                                                                                             - 2 859 887,57 рублей на реализацию мероприятий перечня проектов народных инициатив в связи с уточнением перечня и перераспределением БА между ГРБС;                                                                                                                                          - 4 127 628,33  рублей на реализацию программных мероприятий (заработная плата с начислениями на нее, компенсация расходов по проезду к месту отдыха и обратно, а также провоза багажа, работников учреждений и членов их семей, обеспечение софинансирования на организацию горячего питания детей начальных классов);                                                                 2)</t>
    </r>
    <r>
      <rPr>
        <b val="true"/>
        <sz val="9"/>
        <rFont val="Times New Roman"/>
        <family val="1"/>
        <charset val="204"/>
      </rPr>
      <t xml:space="preserve"> уменьшение</t>
    </r>
    <r>
      <rPr>
        <sz val="9"/>
        <rFont val="Times New Roman"/>
        <family val="1"/>
        <charset val="204"/>
      </rPr>
      <t xml:space="preserve"> в сумме  </t>
    </r>
    <r>
      <rPr>
        <b val="true"/>
        <sz val="9"/>
        <rFont val="Times New Roman"/>
        <family val="1"/>
        <charset val="204"/>
      </rPr>
      <t xml:space="preserve">4 698 341,62 </t>
    </r>
    <r>
      <rPr>
        <sz val="9"/>
        <rFont val="Times New Roman"/>
        <family val="1"/>
        <charset val="204"/>
      </rPr>
      <t xml:space="preserve">рублей в связи с перераспределением БА на непрограммные расходы (реализацию мероприятий по профилактике и устранению последствий распространения коронавирусной инфекции). </t>
    </r>
    <r>
      <rPr>
        <i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</t>
    </r>
  </si>
  <si>
    <t xml:space="preserve">4.3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491 417,92</t>
    </r>
    <r>
      <rPr>
        <sz val="9"/>
        <rFont val="Times New Roman"/>
        <family val="1"/>
        <charset val="204"/>
      </rPr>
      <t xml:space="preserve"> рубля, в т.ч.:                                  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 </t>
    </r>
    <r>
      <rPr>
        <b val="true"/>
        <sz val="9"/>
        <rFont val="Times New Roman"/>
        <family val="1"/>
        <charset val="204"/>
      </rPr>
      <t xml:space="preserve">162 097</t>
    </r>
    <r>
      <rPr>
        <sz val="9"/>
        <rFont val="Times New Roman"/>
        <family val="1"/>
        <charset val="204"/>
      </rPr>
      <t xml:space="preserve"> рублей на осуществление спортивной подготовки в соответствии с требованиями федеральных стандартов спортивной подготовки за счет безвозмездных поступлений из областного  бюджета;                                                                     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653 514,92</t>
    </r>
    <r>
      <rPr>
        <sz val="9"/>
        <rFont val="Times New Roman"/>
        <family val="1"/>
        <charset val="204"/>
      </rPr>
      <t xml:space="preserve"> рублей в связи с перераспределением БА на реализацию мероприятий по профилактике и устранению последствий распространения коронавирусной инфекции (166 950 рублей), а также  экономия БА по оценке ГРБС (486 564,92 рублей).</t>
    </r>
  </si>
  <si>
    <t xml:space="preserve">4.4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659 993,53 </t>
    </r>
    <r>
      <rPr>
        <sz val="9"/>
        <rFont val="Times New Roman"/>
        <family val="1"/>
        <charset val="204"/>
      </rPr>
      <t xml:space="preserve">рублей, в связи с экономией при заключении контракта, БА перераспределены на непрограммные расходы (заработная плата с начислениями на нее, компенсация расходов по проезду к месту отдыха и обратно).</t>
    </r>
  </si>
  <si>
    <t xml:space="preserve">4.5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6 728 003,08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1)</t>
    </r>
    <r>
      <rPr>
        <b val="true"/>
        <sz val="9"/>
        <rFont val="Times New Roman"/>
        <family val="1"/>
        <charset val="204"/>
      </rPr>
      <t xml:space="preserve"> 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30 424 709, 84 </t>
    </r>
    <r>
      <rPr>
        <sz val="9"/>
        <rFont val="Times New Roman"/>
        <family val="1"/>
        <charset val="204"/>
      </rPr>
      <t xml:space="preserve">рублей, из них:                                                                                    - 2 000 000 рублей взнос на капитальный ремонт общего имущества в многоквартирных домах, расположенных на территории муниципального образования город Усть-Илимск;                                                                                                                                           - 1 500 000 рублей на  содержание уличного освещения;                                                                     - 298 275,23 рублей на содержание и благоустройство мест захоронения;                                           - 4 300 000 рублей на строительство снежных городков;                                                                        - 246 203,09 рублей  обеспечение деятельности подведомственного учреждения в жилищно-коммунальной сфере;                                                                                                                -  545 145,07 рублей  на организацию и повышение качества услуг автотранспортного обслуживания населения города;                                                                                                        - 20 456 242,69 рублей на содержание  и ремонт городских дорог;                                                                           - 949 286,75 рублей на повышение управления технической организации безопасности дорожного движения ;                                                                                                                      -  129 557,01 рублей  на ликвидацию несанкционированных свалок;                                                                                 </t>
    </r>
  </si>
  <si>
    <r>
      <rPr>
        <sz val="9"/>
        <rFont val="Times New Roman"/>
        <family val="1"/>
        <charset val="204"/>
      </rPr>
      <t xml:space="preserve">  2)  </t>
    </r>
    <r>
      <rPr>
        <b val="true"/>
        <sz val="9"/>
        <rFont val="Times New Roman"/>
        <family val="1"/>
        <charset val="204"/>
      </rPr>
      <t xml:space="preserve">уменьшение в сумм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3 696 706,76</t>
    </r>
    <r>
      <rPr>
        <sz val="9"/>
        <rFont val="Times New Roman"/>
        <family val="1"/>
        <charset val="204"/>
      </rPr>
      <t xml:space="preserve"> рублей , из них:                                                                     - 3 376 299,57 рублей на реализацию мероприятий перечня проектов народных инициатив в связи с уточнением перечня и перераспределением БА между ГРБС;                                                                                                                                                                                           - 3 003,3 рублей на озеленение территории города;                                                                                                 - 317 403,99 рублей по иным направлениям программных мероприятий (содержание площадок ТКО, комплексное обслуживание помещений, землеустроительные, кадастровые работы, содержание пешеходных дорожек по периметрам микрорайонов).</t>
    </r>
  </si>
  <si>
    <t xml:space="preserve">4.6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</t>
    </r>
    <r>
      <rPr>
        <b val="true"/>
        <sz val="9"/>
        <rFont val="Times New Roman"/>
        <family val="1"/>
        <charset val="204"/>
      </rPr>
      <t xml:space="preserve"> 852 135,61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 440 750,96 </t>
    </r>
    <r>
      <rPr>
        <sz val="9"/>
        <rFont val="Times New Roman"/>
        <family val="1"/>
        <charset val="204"/>
      </rPr>
      <t xml:space="preserve">рублей на обеспечение деятельности МКУ </t>
    </r>
    <r>
      <rPr>
        <b val="true"/>
        <sz val="9"/>
        <rFont val="Times New Roman"/>
        <family val="1"/>
        <charset val="204"/>
      </rPr>
      <t xml:space="preserve">"ЦОБ" </t>
    </r>
    <r>
      <rPr>
        <sz val="9"/>
        <rFont val="Times New Roman"/>
        <family val="1"/>
        <charset val="204"/>
      </rPr>
      <t xml:space="preserve">(на заработную плату с начислениями на нее,  компенсация расходов по проезду к месту отдыха и обратно, а также провоза багажа, работников учреждения и членов их семей и другие расходы);                                                                                                                                                     2) </t>
    </r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1 588 615,35 </t>
    </r>
    <r>
      <rPr>
        <sz val="9"/>
        <rFont val="Times New Roman"/>
        <family val="1"/>
        <charset val="204"/>
      </rPr>
      <t xml:space="preserve">рублей, из  них:                                                                                - 1 372 879,91 рублей на раннюю профилактику социального неблагополучия семей, безнадзорности, правонарушений и антиобщественных действий несовершеннолетних, выявление и устранение причин и условий, способствующих этому, обеспечение защиты прав и законных интересов несовершеннолетних (ТОСы);                                                                                                                                - 215 735,44 рублей на обеспечение мер пожарной безопасности.</t>
    </r>
  </si>
  <si>
    <t xml:space="preserve">4.7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267 930,77 </t>
    </r>
    <r>
      <rPr>
        <sz val="9"/>
        <rFont val="Times New Roman"/>
        <family val="1"/>
        <charset val="204"/>
      </rPr>
      <t xml:space="preserve">рублей, в связи с отсутствием необходимости заключения контрактов по результатам лесопатологического исследования, БА перераспределены на непрограммные расходы (заработная плата с начислениями на нее, компенсация расходов по проезду к месту отдыха и обратно).</t>
    </r>
  </si>
  <si>
    <t xml:space="preserve">4.8</t>
  </si>
  <si>
    <t xml:space="preserve">Муниципальная  программа муниципального образования город Усть-Илимск «Градостроительная политика»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27 747,52 </t>
    </r>
    <r>
      <rPr>
        <sz val="9"/>
        <rFont val="Times New Roman"/>
        <family val="1"/>
        <charset val="204"/>
      </rPr>
      <t xml:space="preserve">рублей, в связи с отсутствием потребности в заключении контракта по разработки планировки и проекта межевания, БА перераспределены на непрограммные расходы.</t>
    </r>
  </si>
  <si>
    <t xml:space="preserve">4.9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7 153 227,42</t>
    </r>
    <r>
      <rPr>
        <sz val="9"/>
        <rFont val="Times New Roman"/>
        <family val="1"/>
        <charset val="204"/>
      </rPr>
      <t xml:space="preserve">  рублей, в т.ч.:                                                                                       1)</t>
    </r>
    <r>
      <rPr>
        <b val="true"/>
        <sz val="9"/>
        <rFont val="Times New Roman"/>
        <family val="1"/>
        <charset val="204"/>
      </rPr>
      <t xml:space="preserve"> 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7 166 662,50</t>
    </r>
    <r>
      <rPr>
        <sz val="9"/>
        <rFont val="Times New Roman"/>
        <family val="1"/>
        <charset val="204"/>
      </rPr>
      <t xml:space="preserve"> рублей, из  них:                                                                     - 253 575 рублей на улучшение  жилищных условий  молодых семей за счет безвозмездных поступлений из областного бюджета;                                                                              - 6 913 087,50 рублей на переселение граждан из аварийного жилищного фонда за счет безвозмездных поступлений  от государственной корпорации - Фонда содействия реформированию жилищно-коммунального хозяйства;                                                                   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в сумме  </t>
    </r>
    <r>
      <rPr>
        <b val="true"/>
        <sz val="9"/>
        <rFont val="Times New Roman"/>
        <family val="1"/>
        <charset val="204"/>
      </rPr>
      <t xml:space="preserve">13 435,08</t>
    </r>
    <r>
      <rPr>
        <sz val="9"/>
        <rFont val="Times New Roman"/>
        <family val="1"/>
        <charset val="204"/>
      </rPr>
      <t xml:space="preserve"> рублей в связи с изменением объема софинансирования на субсидии молодым семьям. </t>
    </r>
  </si>
  <si>
    <t xml:space="preserve">4.10</t>
  </si>
  <si>
    <t xml:space="preserve">Муниципальная  программа муниципального образования город Усть-Илимск «Развитие отдельных направлений социальной сферы» </t>
  </si>
  <si>
    <t xml:space="preserve">нет</t>
  </si>
  <si>
    <t xml:space="preserve">Муниципальная  программа муниципального образования город Усть-Илимск «Поддержка и развитие малого и среднего   предпринимательства»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300 000 </t>
    </r>
    <r>
      <rPr>
        <sz val="9"/>
        <rFont val="Times New Roman"/>
        <family val="1"/>
        <charset val="204"/>
      </rPr>
      <t xml:space="preserve">рублей по оценке ожидаемого исполнения ГРБС.</t>
    </r>
  </si>
  <si>
    <t xml:space="preserve">4.11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 </t>
    </r>
    <r>
      <rPr>
        <b val="true"/>
        <sz val="9"/>
        <rFont val="Times New Roman"/>
        <family val="1"/>
        <charset val="204"/>
      </rPr>
      <t xml:space="preserve">36 742,26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1)</t>
    </r>
    <r>
      <rPr>
        <b val="true"/>
        <sz val="9"/>
        <rFont val="Times New Roman"/>
        <family val="1"/>
        <charset val="204"/>
      </rPr>
      <t xml:space="preserve"> увеличение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92 101,56 </t>
    </r>
    <r>
      <rPr>
        <sz val="9"/>
        <rFont val="Times New Roman"/>
        <family val="1"/>
        <charset val="204"/>
      </rPr>
      <t xml:space="preserve">рублей на  развитие комплекса программно-технических средств;                                                                                                                      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55 359,30</t>
    </r>
    <r>
      <rPr>
        <sz val="9"/>
        <rFont val="Times New Roman"/>
        <family val="1"/>
        <charset val="204"/>
      </rPr>
      <t xml:space="preserve"> рублей на обеспечение доступности информации о деятельности Администрации  города и мэра города по оценке ожидаемого исполнения ГРБС</t>
    </r>
  </si>
  <si>
    <t xml:space="preserve">4.12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 700 000</t>
    </r>
    <r>
      <rPr>
        <sz val="9"/>
        <rFont val="Times New Roman"/>
        <family val="1"/>
        <charset val="204"/>
      </rPr>
      <t xml:space="preserve"> рублей на подготовку технической, проектной и методологической документации с целью участия муниципального образования город Усть-Илимск во Всероссийском конкурсе лучших проектов создания комфортной городской среды, изыскательские работы, в т. ч. 1 500 000 рублей за счет безвозмездных поступлений от юридических лиц.</t>
    </r>
  </si>
  <si>
    <t xml:space="preserve">4.13</t>
  </si>
  <si>
    <t xml:space="preserve">Муниципальная программа муниципального образования город Усть-Илимск «Управление муниципальным долгом»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2 954 360 </t>
    </r>
    <r>
      <rPr>
        <sz val="9"/>
        <rFont val="Times New Roman"/>
        <family val="1"/>
        <charset val="204"/>
      </rPr>
      <t xml:space="preserve">рублей на обслуживание муниципального долга, в связи с перекредитованием с понижающей процентной ставкой, средства перераспределены на непрограммные расходы (заработная плата с начислениями на нее),</t>
    </r>
  </si>
  <si>
    <t xml:space="preserve">4.14</t>
  </si>
  <si>
    <t xml:space="preserve">Непрограммные расходы</t>
  </si>
  <si>
    <t xml:space="preserve"> </t>
  </si>
  <si>
    <t xml:space="preserve">4.14.1.</t>
  </si>
  <si>
    <t xml:space="preserve">Обеспечение деятельности представительного органа муниципального образования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</t>
    </r>
    <r>
      <rPr>
        <b val="true"/>
        <sz val="9"/>
        <rFont val="Times New Roman"/>
        <family val="1"/>
        <charset val="204"/>
      </rPr>
      <t xml:space="preserve">  546 338,57 </t>
    </r>
    <r>
      <rPr>
        <sz val="9"/>
        <rFont val="Times New Roman"/>
        <family val="1"/>
        <charset val="204"/>
      </rPr>
      <t xml:space="preserve">рублей на  обеспечение деятельности Городской Думы города Усть-Илимска по оценке ожидаемого исполнения ГРБС. </t>
    </r>
  </si>
  <si>
    <t xml:space="preserve">4.16.2.</t>
  </si>
  <si>
    <t xml:space="preserve">Обеспечение деятельности контрольно-ревизионной комиссии муниципального образования</t>
  </si>
  <si>
    <t xml:space="preserve">4.14.2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9"/>
        <rFont val="Times New Roman"/>
        <family val="1"/>
        <charset val="204"/>
      </rPr>
      <t xml:space="preserve">Увеличение БА 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1 551109,56</t>
    </r>
    <r>
      <rPr>
        <sz val="9"/>
        <rFont val="Times New Roman"/>
        <family val="1"/>
        <charset val="204"/>
      </rPr>
      <t xml:space="preserve"> рублей на заработную плату с начислениями на нее, выплату компенсации проезда к месту отдыха и обратно, а также провоза багажа, работникам и членам их семей и другие расходы на обеспечение деятельности исполнительных органов муниципального образования. </t>
    </r>
  </si>
  <si>
    <t xml:space="preserve">4.14.3.</t>
  </si>
  <si>
    <t xml:space="preserve">Проведение выборов в представительные органы муниципального образования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431 008,45 </t>
    </r>
    <r>
      <rPr>
        <sz val="9"/>
        <rFont val="Times New Roman"/>
        <family val="1"/>
        <charset val="204"/>
      </rPr>
      <t xml:space="preserve">рублей по фактически произведенным расходам.</t>
    </r>
  </si>
  <si>
    <t xml:space="preserve">4.14.4.</t>
  </si>
  <si>
    <t xml:space="preserve">Пенсии за выслугу лет лицам, замещавшим муниципальные должности муниципальной службы в муниципальном образовании город Усть-Илимск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</t>
    </r>
    <r>
      <rPr>
        <b val="true"/>
        <sz val="9"/>
        <rFont val="Times New Roman"/>
        <family val="1"/>
        <charset val="204"/>
      </rPr>
      <t xml:space="preserve"> 2 248 888,92 </t>
    </r>
    <r>
      <rPr>
        <sz val="9"/>
        <rFont val="Times New Roman"/>
        <family val="1"/>
        <charset val="204"/>
      </rPr>
      <t xml:space="preserve">рублей на выплату пенсии за выслугу  лет лицам, замещавшим должности муниципальной службы.</t>
    </r>
  </si>
  <si>
    <t xml:space="preserve">4.14.5.</t>
  </si>
  <si>
    <t xml:space="preserve">Исполнение судебных актов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1 437 640,16 </t>
    </r>
    <r>
      <rPr>
        <sz val="9"/>
        <rFont val="Times New Roman"/>
        <family val="1"/>
        <charset val="204"/>
      </rPr>
      <t xml:space="preserve">рублей на исполнение судебных решений.</t>
    </r>
  </si>
  <si>
    <t xml:space="preserve">4.14.6.</t>
  </si>
  <si>
    <t xml:space="preserve">Представительские расходы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46 338,57 </t>
    </r>
    <r>
      <rPr>
        <sz val="9"/>
        <rFont val="Times New Roman"/>
        <family val="1"/>
        <charset val="204"/>
      </rPr>
      <t xml:space="preserve">рублей на представительские расходы, в т.ч.  Администрации города Усть-Илимска 100 000 рублей и 46 338,57 рублей Городской Думы города Усть-Илимска.</t>
    </r>
  </si>
  <si>
    <t xml:space="preserve">4.14.7.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6 238 171,53</t>
    </r>
    <r>
      <rPr>
        <sz val="9"/>
        <rFont val="Times New Roman"/>
        <family val="1"/>
        <charset val="204"/>
      </rPr>
      <t xml:space="preserve"> рублей на реализацию мероприятий по профилактике и устранению последствий распространения коронавирусной инфекции  в учреждениях образования и физической культуры и спорта, за счет перераспределения утвержденных БА  в пределах ГРБС.</t>
    </r>
  </si>
  <si>
    <t xml:space="preserve">4.14.8.</t>
  </si>
  <si>
    <t xml:space="preserve">Обеспечение межмуниципального сотрудничества, взаимодействия органов местного самоуправления муниципального образования с государственными органами власти и гражданской общественностью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405 405</t>
    </r>
    <r>
      <rPr>
        <sz val="9"/>
        <rFont val="Times New Roman"/>
        <family val="1"/>
        <charset val="204"/>
      </rPr>
      <t xml:space="preserve"> рублей на уплату  взносов в ассоциации межмуниципального сотрудничества.</t>
    </r>
  </si>
  <si>
    <t xml:space="preserve">4.14.9.</t>
  </si>
  <si>
    <t xml:space="preserve">Компенсация начисленной ежемесячной платы за присмотр и уход за детьми отдельных категорий семей 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75 288</t>
    </r>
    <r>
      <rPr>
        <sz val="9"/>
        <rFont val="Times New Roman"/>
        <family val="1"/>
        <charset val="204"/>
      </rPr>
      <t xml:space="preserve"> рублей по оценке ожидаемого исполнения ГРБС и перераспределением утвержденных БА на обеспечение софинансирования на горячее питание учащихся начальных классов .</t>
    </r>
  </si>
  <si>
    <t xml:space="preserve">4.14.10</t>
  </si>
  <si>
    <t xml:space="preserve">Обеспечение обслуживания муниципальных учреждений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717 305,84 </t>
    </r>
    <r>
      <rPr>
        <sz val="9"/>
        <rFont val="Times New Roman"/>
        <family val="1"/>
        <charset val="204"/>
      </rPr>
      <t xml:space="preserve">рублей  на обеспечение деятельности МКУ "ЦБУОУК",  МКУ "ЦБУО" (на заработную плату с начислениями на нее, выплату компенсации проезда к месту отдыха и обратно, а также провоза багажа, работникам и членам их семей и другие расходы).</t>
    </r>
  </si>
  <si>
    <t xml:space="preserve">4.14.11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     
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404 0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2</t>
  </si>
  <si>
    <t xml:space="preserve">Осуществление отдельных областных государственных полномочий в области противодействия коррупции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7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3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 755 5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4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296 6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5</t>
  </si>
  <si>
    <t xml:space="preserve">Осуществление отдельных областных государственных полномочий по организации проведения мероприятий по отлову и содержанию безнадзорных собак и кошек в границах населенных пунктов Иркутской области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</t>
    </r>
    <r>
      <rPr>
        <b val="true"/>
        <sz val="9"/>
        <rFont val="Times New Roman"/>
        <family val="1"/>
        <charset val="204"/>
      </rPr>
      <t xml:space="preserve"> 722 700 </t>
    </r>
    <r>
      <rPr>
        <sz val="9"/>
        <rFont val="Times New Roman"/>
        <family val="1"/>
        <charset val="204"/>
      </rPr>
      <t xml:space="preserve">рублей за счет безвозмездных поступлений из областного  бюджета.</t>
    </r>
  </si>
  <si>
    <t xml:space="preserve">4.14.16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448 1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7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48 200</t>
    </r>
    <r>
      <rPr>
        <sz val="9"/>
        <rFont val="Times New Roman"/>
        <family val="1"/>
        <charset val="204"/>
      </rPr>
      <t xml:space="preserve"> рублей за счет безвозмездных поступлений из областного  бюджета.</t>
    </r>
  </si>
  <si>
    <t xml:space="preserve">4.14.18</t>
  </si>
  <si>
    <t xml:space="preserve">Обеспечение деятельности высшего должностного  лица муниципального образования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08,63</t>
    </r>
    <r>
      <rPr>
        <sz val="9"/>
        <rFont val="Times New Roman"/>
        <family val="1"/>
        <charset val="204"/>
      </rPr>
      <t xml:space="preserve"> рублей на оплату пеней за несвоевременную уплату взносов в государственные внебюджетные фонды.</t>
    </r>
  </si>
  <si>
    <t xml:space="preserve">4.14.19</t>
  </si>
  <si>
    <t xml:space="preserve">Прочие расходы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46 503,85 </t>
    </r>
    <r>
      <rPr>
        <sz val="9"/>
        <rFont val="Times New Roman"/>
        <family val="1"/>
        <charset val="204"/>
      </rPr>
      <t xml:space="preserve">рублей по фактически предоставленной субсидии МУП "БТИ"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* ГРБС - главные распорядители  бюджетных средств</t>
  </si>
  <si>
    <t xml:space="preserve">Начальник Финансового управления</t>
  </si>
  <si>
    <t xml:space="preserve">О.Ф. Шадрина</t>
  </si>
  <si>
    <t xml:space="preserve"> Администрации города Усть-Илимска</t>
  </si>
  <si>
    <t xml:space="preserve">о внесении изменений и дополнений в  бюджет   города  на 2021 год</t>
  </si>
  <si>
    <t xml:space="preserve"> Безвозмездные поступления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На основании уведомления № 13 949  от 02.10.2020 года о предоставлении субсидий, субвенций, иного межбюджетного трансферта, имеющего целевое назначение.</t>
  </si>
  <si>
    <t xml:space="preserve">4.1.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55 000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А в пределах ГРБС, на привлечение педагогических работников в муниципальные образовательные организации в рамках муниципальной программы  «Развитие отдельных направлений социальной сферы» .</t>
    </r>
  </si>
  <si>
    <t xml:space="preserve">4.2.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 </t>
    </r>
    <r>
      <rPr>
        <b val="true"/>
        <sz val="10"/>
        <rFont val="Times New Roman"/>
        <family val="1"/>
        <charset val="204"/>
      </rPr>
      <t xml:space="preserve">355 000 </t>
    </r>
    <r>
      <rPr>
        <sz val="10"/>
        <rFont val="Times New Roman"/>
        <family val="1"/>
        <charset val="204"/>
      </rPr>
      <t xml:space="preserve">рублей на привлечение педагогических работников в муниципальные образовательные организации за счет перераспределения БА, утвержденных ГРБС.</t>
    </r>
  </si>
  <si>
    <t xml:space="preserve">4.3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6 946 </t>
    </r>
    <r>
      <rPr>
        <sz val="10"/>
        <rFont val="Times New Roman"/>
        <family val="1"/>
        <charset val="204"/>
      </rPr>
      <t xml:space="preserve">рублей на развитие и содержание автоматизированных информационных систем, за счет перераспределения утвержденных БА в пределах ГРБС.</t>
    </r>
  </si>
  <si>
    <t xml:space="preserve">4.4.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 43 994 800</t>
    </r>
    <r>
      <rPr>
        <sz val="10"/>
        <rFont val="Times New Roman"/>
        <family val="1"/>
        <charset val="204"/>
      </rPr>
      <t xml:space="preserve"> рублей на формирование современной городской среды за счет безвозмездных поступлений из федерального и областного  бюджетов.</t>
    </r>
  </si>
  <si>
    <t xml:space="preserve">4.5.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9 345 362,61</t>
    </r>
    <r>
      <rPr>
        <sz val="10"/>
        <rFont val="Times New Roman"/>
        <family val="1"/>
        <charset val="204"/>
      </rPr>
      <t xml:space="preserve"> рублей на обслуживание муниципального долга  по результатам проведения конкурсных процедур.</t>
    </r>
  </si>
  <si>
    <t xml:space="preserve">4.6.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9 198 416,61 </t>
    </r>
    <r>
      <rPr>
        <sz val="10"/>
        <rFont val="Times New Roman"/>
        <family val="1"/>
        <charset val="204"/>
      </rPr>
      <t xml:space="preserve">рублей на обеспечение деятельности органов исполнительной власти муниципального  образования (восстановление БА).</t>
    </r>
  </si>
  <si>
    <t xml:space="preserve">Администрации города Усть-Илимска</t>
  </si>
  <si>
    <t xml:space="preserve">о внесении изменений и дополнений в  бюджет   города  на 2022 год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940 000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А в пределах ГРБС, на привлечение педагогических работников в муниципальные образовательные организации в рамках муниципальной программы  «Развитие отдельных направлений социальной сферы» .</t>
    </r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 </t>
    </r>
    <r>
      <rPr>
        <b val="true"/>
        <sz val="10"/>
        <rFont val="Times New Roman"/>
        <family val="1"/>
        <charset val="204"/>
      </rPr>
      <t xml:space="preserve">940 000 </t>
    </r>
    <r>
      <rPr>
        <sz val="10"/>
        <rFont val="Times New Roman"/>
        <family val="1"/>
        <charset val="204"/>
      </rPr>
      <t xml:space="preserve">рублей на привлечение педагогических работников в муниципальные образовательные организации за счет перераспределения БА, утвержденных ГРБС.</t>
    </r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 452 920,94</t>
    </r>
    <r>
      <rPr>
        <sz val="10"/>
        <rFont val="Times New Roman"/>
        <family val="1"/>
        <charset val="204"/>
      </rPr>
      <t xml:space="preserve"> рублей на обслуживание муниципального долга по результатам проведения конкурсных процедур.</t>
    </r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7 452 920,94 </t>
    </r>
    <r>
      <rPr>
        <sz val="10"/>
        <rFont val="Times New Roman"/>
        <family val="1"/>
        <charset val="204"/>
      </rPr>
      <t xml:space="preserve">рублей на обеспечение деятельности органов исполнительной власти муниципального  образования (восстановление БА).</t>
    </r>
  </si>
  <si>
    <t xml:space="preserve">"Развитие ДЖП"</t>
  </si>
  <si>
    <t xml:space="preserve">"Городская среда"</t>
  </si>
  <si>
    <t xml:space="preserve">Доступное жилье</t>
  </si>
  <si>
    <t xml:space="preserve">взносы на капитальный ренмонт </t>
  </si>
  <si>
    <t xml:space="preserve">Содержание уличного освещения </t>
  </si>
  <si>
    <t xml:space="preserve">Строительство снежных городков</t>
  </si>
  <si>
    <t xml:space="preserve">Геодезические изыскания на проектирование тротура по пр.Дружбы Народов</t>
  </si>
  <si>
    <t xml:space="preserve">Содержание дорог</t>
  </si>
  <si>
    <t xml:space="preserve">Содержание дорожных знаков, разметка дорого (БДД)</t>
  </si>
  <si>
    <t xml:space="preserve">Штрафы, исполнительные</t>
  </si>
  <si>
    <t xml:space="preserve">Пассажирские перевозки</t>
  </si>
  <si>
    <t xml:space="preserve">Вывоз ТБО, зимнее содержание дорог, ликвидация несанкцинированных свалок с мест захоронения</t>
  </si>
  <si>
    <t xml:space="preserve">Подготовка тех. Докуметации для участия во всероссийском конкурсе лучших проектов создания космфортной городской среды</t>
  </si>
  <si>
    <t xml:space="preserve">50 тыс  изыскательские работы</t>
  </si>
  <si>
    <t xml:space="preserve">Льготный, прочие расходы</t>
  </si>
  <si>
    <t xml:space="preserve">Фот СС</t>
  </si>
  <si>
    <t xml:space="preserve">Безвозмездные</t>
  </si>
  <si>
    <t xml:space="preserve">Гос.пол. По отлову кошек и собак </t>
  </si>
  <si>
    <t xml:space="preserve">Гос.пол. Субс.ЖКХ</t>
  </si>
  <si>
    <t xml:space="preserve">Народные иниц.</t>
  </si>
  <si>
    <t xml:space="preserve">ФОНД ЖКХ</t>
  </si>
  <si>
    <t xml:space="preserve">с прогр 74 на судебные и проче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@"/>
    <numFmt numFmtId="167" formatCode="#,##0.00"/>
    <numFmt numFmtId="168" formatCode="?"/>
    <numFmt numFmtId="169" formatCode="#,##0.0"/>
    <numFmt numFmtId="170" formatCode="0000000"/>
    <numFmt numFmtId="171" formatCode="#,##0"/>
    <numFmt numFmtId="172" formatCode="#,##0.00;[RED]\-#,##0.00"/>
    <numFmt numFmtId="173" formatCode="[$-409]#,##0.00_);[RED]\(#,##0.00\)"/>
    <numFmt numFmtId="174" formatCode="#,##0.00;[RED]\-#,##0.00;0.00"/>
    <numFmt numFmtId="175" formatCode="_-* #,##0.00_р_._-;\-* #,##0.00_р_._-;_-* \-??_р_._-;_-@_-"/>
    <numFmt numFmtId="176" formatCode="000"/>
    <numFmt numFmtId="177" formatCode="#,##0.00_ ;[RED]\-#,##0.00\ "/>
    <numFmt numFmtId="178" formatCode="0.0"/>
    <numFmt numFmtId="179" formatCode="0.00"/>
    <numFmt numFmtId="18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0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10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Лист1" xfId="27"/>
    <cellStyle name="Стиль 1" xfId="28"/>
    <cellStyle name="Финансов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32" activeCellId="0" sqref="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85"/>
    <col collapsed="false" customWidth="true" hidden="false" outlineLevel="0" max="3" min="3" style="3" width="17.28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1"/>
      <c r="H3" s="12" t="s">
        <v>2</v>
      </c>
    </row>
    <row r="4" customFormat="false" ht="31.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8" t="s">
        <v>10</v>
      </c>
    </row>
    <row r="5" customFormat="false" ht="13.5" hidden="false" customHeight="true" outlineLevel="0" collapsed="false">
      <c r="A5" s="13"/>
      <c r="B5" s="14"/>
      <c r="C5" s="15"/>
      <c r="D5" s="16"/>
      <c r="E5" s="16"/>
      <c r="F5" s="16"/>
      <c r="G5" s="17"/>
      <c r="H5" s="18"/>
    </row>
    <row r="6" s="21" customFormat="true" ht="15" hidden="false" customHeight="true" outlineLevel="0" collapsed="false">
      <c r="A6" s="19" t="n">
        <v>1</v>
      </c>
      <c r="B6" s="20" t="n">
        <v>2</v>
      </c>
      <c r="C6" s="18" t="n">
        <v>3</v>
      </c>
      <c r="D6" s="16" t="s">
        <v>11</v>
      </c>
      <c r="E6" s="16" t="s">
        <v>12</v>
      </c>
      <c r="F6" s="16" t="s">
        <v>11</v>
      </c>
      <c r="G6" s="17" t="s">
        <v>13</v>
      </c>
      <c r="H6" s="18" t="n">
        <v>6</v>
      </c>
    </row>
    <row r="7" s="27" customFormat="true" ht="18" hidden="false" customHeight="true" outlineLevel="0" collapsed="false">
      <c r="A7" s="22" t="s">
        <v>14</v>
      </c>
      <c r="B7" s="23" t="s">
        <v>15</v>
      </c>
      <c r="C7" s="24" t="n">
        <f aca="false">C9+C10</f>
        <v>2770122618.82</v>
      </c>
      <c r="D7" s="24" t="e">
        <f aca="false">#REF!+#REF!+D10</f>
        <v>#VALUE!</v>
      </c>
      <c r="E7" s="24" t="e">
        <f aca="false">#REF!+#REF!+E10</f>
        <v>#VALUE!</v>
      </c>
      <c r="F7" s="24" t="n">
        <f aca="false">+F9+F10</f>
        <v>119155874.5</v>
      </c>
      <c r="G7" s="25" t="n">
        <f aca="false">C7+F7</f>
        <v>2889278493.32</v>
      </c>
      <c r="H7" s="26"/>
    </row>
    <row r="8" customFormat="false" ht="12.75" hidden="false" customHeight="true" outlineLevel="0" collapsed="false">
      <c r="A8" s="19"/>
      <c r="B8" s="28" t="s">
        <v>16</v>
      </c>
      <c r="C8" s="29"/>
      <c r="D8" s="30"/>
      <c r="E8" s="30"/>
      <c r="F8" s="30"/>
      <c r="G8" s="31"/>
      <c r="H8" s="18"/>
    </row>
    <row r="9" customFormat="false" ht="19.5" hidden="false" customHeight="true" outlineLevel="0" collapsed="false">
      <c r="A9" s="22" t="s">
        <v>17</v>
      </c>
      <c r="B9" s="23" t="s">
        <v>18</v>
      </c>
      <c r="C9" s="24" t="n">
        <v>842831866</v>
      </c>
      <c r="D9" s="32"/>
      <c r="E9" s="32"/>
      <c r="F9" s="32" t="n">
        <v>9254615</v>
      </c>
      <c r="G9" s="25" t="n">
        <f aca="false">C9+F9</f>
        <v>852086481</v>
      </c>
      <c r="H9" s="33"/>
    </row>
    <row r="10" customFormat="false" ht="19.5" hidden="false" customHeight="true" outlineLevel="0" collapsed="false">
      <c r="A10" s="22" t="s">
        <v>19</v>
      </c>
      <c r="B10" s="34" t="s">
        <v>20</v>
      </c>
      <c r="C10" s="11" t="n">
        <v>1927290752.82</v>
      </c>
      <c r="D10" s="32" t="e">
        <f aca="false">SUM(#REF!)</f>
        <v>#REF!</v>
      </c>
      <c r="E10" s="32" t="e">
        <f aca="false">SUM(#REF!)</f>
        <v>#REF!</v>
      </c>
      <c r="F10" s="32" t="n">
        <f aca="false">SUM(F11:F26)</f>
        <v>109901259.5</v>
      </c>
      <c r="G10" s="25" t="n">
        <f aca="false">C10+F10</f>
        <v>2037192012.32</v>
      </c>
      <c r="H10" s="25"/>
    </row>
    <row r="11" customFormat="false" ht="37.9" hidden="false" customHeight="true" outlineLevel="0" collapsed="false">
      <c r="A11" s="19" t="s">
        <v>21</v>
      </c>
      <c r="B11" s="35" t="s">
        <v>22</v>
      </c>
      <c r="C11" s="30" t="n">
        <v>17149100</v>
      </c>
      <c r="D11" s="30"/>
      <c r="E11" s="30"/>
      <c r="F11" s="36" t="n">
        <v>53015500</v>
      </c>
      <c r="G11" s="31" t="n">
        <f aca="false">C11+F11</f>
        <v>70164600</v>
      </c>
      <c r="H11" s="37" t="s">
        <v>23</v>
      </c>
    </row>
    <row r="12" customFormat="false" ht="58.5" hidden="false" customHeight="true" outlineLevel="0" collapsed="false">
      <c r="A12" s="19" t="s">
        <v>24</v>
      </c>
      <c r="B12" s="38" t="s">
        <v>25</v>
      </c>
      <c r="C12" s="31" t="n">
        <v>0</v>
      </c>
      <c r="D12" s="30"/>
      <c r="E12" s="30"/>
      <c r="F12" s="39" t="n">
        <v>25860500</v>
      </c>
      <c r="G12" s="31" t="n">
        <f aca="false">C12+F12</f>
        <v>25860500</v>
      </c>
      <c r="H12" s="37" t="s">
        <v>26</v>
      </c>
    </row>
    <row r="13" customFormat="false" ht="47.25" hidden="false" customHeight="true" outlineLevel="0" collapsed="false">
      <c r="A13" s="19" t="s">
        <v>27</v>
      </c>
      <c r="B13" s="40" t="s">
        <v>28</v>
      </c>
      <c r="C13" s="31" t="n">
        <v>0</v>
      </c>
      <c r="D13" s="30"/>
      <c r="E13" s="30"/>
      <c r="F13" s="39" t="n">
        <v>253575</v>
      </c>
      <c r="G13" s="31" t="n">
        <f aca="false">C13+F13</f>
        <v>253575</v>
      </c>
      <c r="H13" s="37" t="s">
        <v>29</v>
      </c>
    </row>
    <row r="14" customFormat="false" ht="61.15" hidden="false" customHeight="true" outlineLevel="0" collapsed="false">
      <c r="A14" s="19" t="s">
        <v>30</v>
      </c>
      <c r="B14" s="33" t="s">
        <v>31</v>
      </c>
      <c r="C14" s="31" t="n">
        <v>0</v>
      </c>
      <c r="D14" s="30"/>
      <c r="E14" s="30"/>
      <c r="F14" s="39" t="n">
        <v>162097</v>
      </c>
      <c r="G14" s="31" t="n">
        <f aca="false">C14+F14</f>
        <v>162097</v>
      </c>
      <c r="H14" s="37" t="s">
        <v>32</v>
      </c>
    </row>
    <row r="15" customFormat="false" ht="112.9" hidden="false" customHeight="true" outlineLevel="0" collapsed="false">
      <c r="A15" s="19" t="s">
        <v>33</v>
      </c>
      <c r="B15" s="38" t="s">
        <v>34</v>
      </c>
      <c r="C15" s="30" t="n">
        <v>0</v>
      </c>
      <c r="D15" s="30"/>
      <c r="E15" s="30"/>
      <c r="F15" s="39" t="n">
        <v>6913087.5</v>
      </c>
      <c r="G15" s="31" t="n">
        <f aca="false">C15+F15</f>
        <v>6913087.5</v>
      </c>
      <c r="H15" s="37" t="s">
        <v>35</v>
      </c>
    </row>
    <row r="16" customFormat="false" ht="42.6" hidden="false" customHeight="true" outlineLevel="0" collapsed="false">
      <c r="A16" s="19" t="s">
        <v>36</v>
      </c>
      <c r="B16" s="38" t="s">
        <v>37</v>
      </c>
      <c r="C16" s="31" t="n">
        <v>59958600</v>
      </c>
      <c r="D16" s="30"/>
      <c r="E16" s="30"/>
      <c r="F16" s="39" t="n">
        <f aca="false">855500+900000</f>
        <v>1755500</v>
      </c>
      <c r="G16" s="31" t="n">
        <f aca="false">C16+F16</f>
        <v>61714100</v>
      </c>
      <c r="H16" s="37" t="s">
        <v>38</v>
      </c>
    </row>
    <row r="17" customFormat="false" ht="64.9" hidden="false" customHeight="true" outlineLevel="0" collapsed="false">
      <c r="A17" s="19" t="s">
        <v>39</v>
      </c>
      <c r="B17" s="38" t="s">
        <v>40</v>
      </c>
      <c r="C17" s="31" t="n">
        <v>3303900</v>
      </c>
      <c r="D17" s="30"/>
      <c r="E17" s="30"/>
      <c r="F17" s="39" t="n">
        <v>404000</v>
      </c>
      <c r="G17" s="31" t="n">
        <f aca="false">C17+F17</f>
        <v>3707900</v>
      </c>
      <c r="H17" s="37" t="s">
        <v>41</v>
      </c>
    </row>
    <row r="18" customFormat="false" ht="42.6" hidden="false" customHeight="true" outlineLevel="0" collapsed="false">
      <c r="A18" s="19" t="s">
        <v>42</v>
      </c>
      <c r="B18" s="38" t="s">
        <v>43</v>
      </c>
      <c r="C18" s="31" t="n">
        <v>859500</v>
      </c>
      <c r="D18" s="30"/>
      <c r="E18" s="30"/>
      <c r="F18" s="39" t="n">
        <v>148200</v>
      </c>
      <c r="G18" s="31" t="n">
        <f aca="false">C18+F18</f>
        <v>1007700</v>
      </c>
      <c r="H18" s="37" t="s">
        <v>44</v>
      </c>
    </row>
    <row r="19" customFormat="false" ht="67.15" hidden="false" customHeight="true" outlineLevel="0" collapsed="false">
      <c r="A19" s="19" t="s">
        <v>45</v>
      </c>
      <c r="B19" s="38" t="s">
        <v>46</v>
      </c>
      <c r="C19" s="31" t="n">
        <v>2597400</v>
      </c>
      <c r="D19" s="30"/>
      <c r="E19" s="30"/>
      <c r="F19" s="39" t="n">
        <v>448100</v>
      </c>
      <c r="G19" s="31" t="n">
        <f aca="false">C19+F19</f>
        <v>3045500</v>
      </c>
      <c r="H19" s="37" t="s">
        <v>47</v>
      </c>
    </row>
    <row r="20" customFormat="false" ht="43.5" hidden="false" customHeight="true" outlineLevel="0" collapsed="false">
      <c r="A20" s="19" t="s">
        <v>48</v>
      </c>
      <c r="B20" s="38" t="s">
        <v>49</v>
      </c>
      <c r="C20" s="31" t="n">
        <v>1719000</v>
      </c>
      <c r="D20" s="30"/>
      <c r="E20" s="30"/>
      <c r="F20" s="39" t="n">
        <v>296600</v>
      </c>
      <c r="G20" s="31" t="n">
        <f aca="false">C20+F20</f>
        <v>2015600</v>
      </c>
      <c r="H20" s="37" t="s">
        <v>50</v>
      </c>
    </row>
    <row r="21" customFormat="false" ht="42.6" hidden="false" customHeight="true" outlineLevel="0" collapsed="false">
      <c r="A21" s="19" t="s">
        <v>51</v>
      </c>
      <c r="B21" s="38" t="s">
        <v>52</v>
      </c>
      <c r="C21" s="31" t="n">
        <v>4900</v>
      </c>
      <c r="D21" s="30"/>
      <c r="E21" s="30"/>
      <c r="F21" s="39" t="n">
        <v>700</v>
      </c>
      <c r="G21" s="31" t="n">
        <f aca="false">C21+F21</f>
        <v>5600</v>
      </c>
      <c r="H21" s="37" t="s">
        <v>53</v>
      </c>
    </row>
    <row r="22" customFormat="false" ht="62.45" hidden="false" customHeight="true" outlineLevel="0" collapsed="false">
      <c r="A22" s="19" t="s">
        <v>54</v>
      </c>
      <c r="B22" s="41" t="s">
        <v>55</v>
      </c>
      <c r="C22" s="31" t="n">
        <v>1285200</v>
      </c>
      <c r="D22" s="30"/>
      <c r="E22" s="30"/>
      <c r="F22" s="39" t="n">
        <v>722700</v>
      </c>
      <c r="G22" s="31" t="n">
        <f aca="false">C22+F22</f>
        <v>2007900</v>
      </c>
      <c r="H22" s="37" t="s">
        <v>56</v>
      </c>
    </row>
    <row r="23" customFormat="false" ht="60" hidden="false" customHeight="true" outlineLevel="0" collapsed="false">
      <c r="A23" s="19" t="s">
        <v>57</v>
      </c>
      <c r="B23" s="42" t="s">
        <v>58</v>
      </c>
      <c r="C23" s="30" t="n">
        <v>0</v>
      </c>
      <c r="D23" s="30"/>
      <c r="E23" s="30"/>
      <c r="F23" s="36" t="n">
        <v>18420700</v>
      </c>
      <c r="G23" s="31" t="n">
        <f aca="false">C23+F23</f>
        <v>18420700</v>
      </c>
      <c r="H23" s="37" t="s">
        <v>59</v>
      </c>
    </row>
    <row r="24" customFormat="false" ht="51" hidden="false" customHeight="true" outlineLevel="0" collapsed="false">
      <c r="A24" s="19" t="s">
        <v>60</v>
      </c>
      <c r="B24" s="43" t="s">
        <v>61</v>
      </c>
      <c r="C24" s="31" t="n">
        <v>1461520</v>
      </c>
      <c r="D24" s="30"/>
      <c r="E24" s="30"/>
      <c r="F24" s="39" t="n">
        <v>1500000</v>
      </c>
      <c r="G24" s="31" t="n">
        <f aca="false">C24+F24</f>
        <v>2961520</v>
      </c>
      <c r="H24" s="44" t="s">
        <v>62</v>
      </c>
    </row>
    <row r="25" customFormat="false" ht="34.15" hidden="true" customHeight="true" outlineLevel="0" collapsed="false">
      <c r="A25" s="19" t="s">
        <v>63</v>
      </c>
      <c r="B25" s="28" t="s">
        <v>64</v>
      </c>
      <c r="C25" s="31" t="n">
        <v>294159.74</v>
      </c>
      <c r="D25" s="30"/>
      <c r="E25" s="30"/>
      <c r="F25" s="39" t="n">
        <v>0</v>
      </c>
      <c r="G25" s="31" t="n">
        <f aca="false">C25+F25</f>
        <v>294159.74</v>
      </c>
      <c r="H25" s="44" t="s">
        <v>65</v>
      </c>
    </row>
    <row r="26" customFormat="false" ht="40.9" hidden="true" customHeight="true" outlineLevel="0" collapsed="false">
      <c r="A26" s="19" t="s">
        <v>66</v>
      </c>
      <c r="B26" s="45" t="s">
        <v>67</v>
      </c>
      <c r="C26" s="30" t="n">
        <v>-3659818.05</v>
      </c>
      <c r="D26" s="30"/>
      <c r="E26" s="30"/>
      <c r="F26" s="39" t="n">
        <v>0</v>
      </c>
      <c r="G26" s="31" t="n">
        <f aca="false">C26+F26</f>
        <v>-3659818.05</v>
      </c>
      <c r="H26" s="44" t="s">
        <v>68</v>
      </c>
    </row>
    <row r="27" s="52" customFormat="true" ht="21" hidden="false" customHeight="true" outlineLevel="0" collapsed="false">
      <c r="A27" s="46" t="n">
        <v>4</v>
      </c>
      <c r="B27" s="47" t="s">
        <v>69</v>
      </c>
      <c r="C27" s="48" t="n">
        <v>2843366114.92</v>
      </c>
      <c r="D27" s="49" t="n">
        <f aca="false">SUM(D30:D45)</f>
        <v>0</v>
      </c>
      <c r="E27" s="49" t="n">
        <f aca="false">SUM(E30:E45)</f>
        <v>0</v>
      </c>
      <c r="F27" s="49" t="n">
        <f aca="false">F29+F30+F31+F32+F33+F35+F36+F37+F39+F41+F42+F43+F44+F45</f>
        <v>101396536.72</v>
      </c>
      <c r="G27" s="49" t="n">
        <f aca="false">C27+F27</f>
        <v>2944762651.64</v>
      </c>
      <c r="H27" s="50"/>
      <c r="I27" s="51"/>
    </row>
    <row r="28" customFormat="false" ht="16.5" hidden="false" customHeight="true" outlineLevel="0" collapsed="false">
      <c r="A28" s="53"/>
      <c r="B28" s="54" t="s">
        <v>70</v>
      </c>
      <c r="C28" s="55"/>
      <c r="D28" s="56"/>
      <c r="E28" s="56"/>
      <c r="F28" s="56"/>
      <c r="G28" s="57"/>
      <c r="H28" s="58"/>
      <c r="I28" s="59"/>
    </row>
    <row r="29" customFormat="false" ht="95.25" hidden="false" customHeight="true" outlineLevel="0" collapsed="false">
      <c r="A29" s="13" t="s">
        <v>71</v>
      </c>
      <c r="B29" s="43" t="s">
        <v>72</v>
      </c>
      <c r="C29" s="60" t="n">
        <v>330197768.08</v>
      </c>
      <c r="D29" s="30"/>
      <c r="E29" s="30"/>
      <c r="F29" s="30" t="n">
        <f aca="false">516412-2480637.53</f>
        <v>-1964225.53</v>
      </c>
      <c r="G29" s="17" t="n">
        <f aca="false">C29+F29</f>
        <v>328233542.55</v>
      </c>
      <c r="H29" s="61" t="s">
        <v>73</v>
      </c>
      <c r="I29" s="59"/>
    </row>
    <row r="30" s="69" customFormat="true" ht="183.75" hidden="false" customHeight="true" outlineLevel="0" collapsed="false">
      <c r="A30" s="13" t="s">
        <v>74</v>
      </c>
      <c r="B30" s="62" t="s">
        <v>75</v>
      </c>
      <c r="C30" s="60" t="n">
        <v>1714035498</v>
      </c>
      <c r="D30" s="63"/>
      <c r="E30" s="64"/>
      <c r="F30" s="65" t="n">
        <f aca="false">25860500+18420700+2859887.57-4698341.62+3852340.33+275288</f>
        <v>46570374.28</v>
      </c>
      <c r="G30" s="66" t="n">
        <f aca="false">C30+F30</f>
        <v>1760605872.28</v>
      </c>
      <c r="H30" s="67" t="s">
        <v>76</v>
      </c>
      <c r="I30" s="68"/>
    </row>
    <row r="31" s="69" customFormat="true" ht="102" hidden="false" customHeight="true" outlineLevel="0" collapsed="false">
      <c r="A31" s="13" t="s">
        <v>77</v>
      </c>
      <c r="B31" s="62" t="s">
        <v>78</v>
      </c>
      <c r="C31" s="60" t="n">
        <v>78475344.1</v>
      </c>
      <c r="D31" s="63"/>
      <c r="E31" s="64"/>
      <c r="F31" s="65" t="n">
        <f aca="false">-134650+162097-32300-486564.92</f>
        <v>-491417.92</v>
      </c>
      <c r="G31" s="17" t="n">
        <f aca="false">C31+F31</f>
        <v>77983926.18</v>
      </c>
      <c r="H31" s="70" t="s">
        <v>79</v>
      </c>
      <c r="I31" s="68"/>
    </row>
    <row r="32" s="69" customFormat="true" ht="41.25" hidden="false" customHeight="true" outlineLevel="0" collapsed="false">
      <c r="A32" s="13" t="s">
        <v>80</v>
      </c>
      <c r="B32" s="71" t="s">
        <v>81</v>
      </c>
      <c r="C32" s="60" t="n">
        <v>2477845.7</v>
      </c>
      <c r="D32" s="71"/>
      <c r="E32" s="71"/>
      <c r="F32" s="72" t="n">
        <f aca="false">-659993.53</f>
        <v>-659993.53</v>
      </c>
      <c r="G32" s="17" t="n">
        <f aca="false">C32+F32</f>
        <v>1817852.17</v>
      </c>
      <c r="H32" s="73" t="s">
        <v>82</v>
      </c>
      <c r="I32" s="59"/>
    </row>
    <row r="33" s="69" customFormat="true" ht="188.25" hidden="false" customHeight="true" outlineLevel="0" collapsed="false">
      <c r="A33" s="13" t="s">
        <v>83</v>
      </c>
      <c r="B33" s="62" t="s">
        <v>84</v>
      </c>
      <c r="C33" s="74" t="n">
        <v>189183642.74</v>
      </c>
      <c r="D33" s="63"/>
      <c r="E33" s="64"/>
      <c r="F33" s="75" t="n">
        <f aca="false">-3376299.57+30104302.65</f>
        <v>26728003.08</v>
      </c>
      <c r="G33" s="66" t="n">
        <f aca="false">C33+F33</f>
        <v>215911645.82</v>
      </c>
      <c r="H33" s="76" t="s">
        <v>85</v>
      </c>
      <c r="I33" s="68"/>
    </row>
    <row r="34" s="69" customFormat="true" ht="88.5" hidden="false" customHeight="true" outlineLevel="0" collapsed="false">
      <c r="A34" s="13"/>
      <c r="B34" s="62"/>
      <c r="C34" s="74"/>
      <c r="D34" s="63"/>
      <c r="E34" s="64"/>
      <c r="F34" s="75"/>
      <c r="G34" s="66"/>
      <c r="H34" s="77" t="s">
        <v>86</v>
      </c>
      <c r="I34" s="68"/>
    </row>
    <row r="35" s="69" customFormat="true" ht="141.75" hidden="false" customHeight="true" outlineLevel="0" collapsed="false">
      <c r="A35" s="13" t="s">
        <v>87</v>
      </c>
      <c r="B35" s="78" t="s">
        <v>88</v>
      </c>
      <c r="C35" s="60" t="n">
        <v>21178121.59</v>
      </c>
      <c r="D35" s="78"/>
      <c r="E35" s="78"/>
      <c r="F35" s="79" t="n">
        <f aca="false">-1372879.91+2225015.52</f>
        <v>852135.61</v>
      </c>
      <c r="G35" s="17" t="n">
        <f aca="false">C35+F35</f>
        <v>22030257.2</v>
      </c>
      <c r="H35" s="80" t="s">
        <v>89</v>
      </c>
      <c r="I35" s="68"/>
    </row>
    <row r="36" s="69" customFormat="true" ht="62.45" hidden="false" customHeight="true" outlineLevel="0" collapsed="false">
      <c r="A36" s="13" t="s">
        <v>90</v>
      </c>
      <c r="B36" s="78" t="s">
        <v>91</v>
      </c>
      <c r="C36" s="60" t="n">
        <v>1976001.76</v>
      </c>
      <c r="D36" s="78"/>
      <c r="E36" s="78"/>
      <c r="F36" s="81" t="n">
        <v>-267930.77</v>
      </c>
      <c r="G36" s="17" t="n">
        <f aca="false">C36+F36</f>
        <v>1708070.99</v>
      </c>
      <c r="H36" s="82" t="s">
        <v>92</v>
      </c>
      <c r="I36" s="59"/>
    </row>
    <row r="37" s="69" customFormat="true" ht="38.25" hidden="false" customHeight="true" outlineLevel="0" collapsed="false">
      <c r="A37" s="13" t="s">
        <v>93</v>
      </c>
      <c r="B37" s="71" t="s">
        <v>94</v>
      </c>
      <c r="C37" s="60" t="n">
        <v>547950</v>
      </c>
      <c r="D37" s="79"/>
      <c r="E37" s="79"/>
      <c r="F37" s="72" t="n">
        <f aca="false">-127747.52</f>
        <v>-127747.52</v>
      </c>
      <c r="G37" s="17" t="n">
        <f aca="false">C37+F37</f>
        <v>420202.48</v>
      </c>
      <c r="H37" s="82" t="s">
        <v>95</v>
      </c>
      <c r="I37" s="83"/>
    </row>
    <row r="38" s="69" customFormat="true" ht="57" hidden="true" customHeight="true" outlineLevel="0" collapsed="false">
      <c r="A38" s="13" t="s">
        <v>96</v>
      </c>
      <c r="B38" s="71" t="s">
        <v>97</v>
      </c>
      <c r="C38" s="60" t="n">
        <v>252562.05</v>
      </c>
      <c r="D38" s="71"/>
      <c r="E38" s="71"/>
      <c r="F38" s="72" t="n">
        <v>0</v>
      </c>
      <c r="G38" s="79" t="n">
        <f aca="false">C38+F38</f>
        <v>252562.05</v>
      </c>
      <c r="H38" s="61"/>
      <c r="I38" s="83"/>
    </row>
    <row r="39" s="69" customFormat="true" ht="116.25" hidden="false" customHeight="true" outlineLevel="0" collapsed="false">
      <c r="A39" s="13" t="s">
        <v>96</v>
      </c>
      <c r="B39" s="71" t="s">
        <v>98</v>
      </c>
      <c r="C39" s="60" t="n">
        <v>36289684.68</v>
      </c>
      <c r="D39" s="71"/>
      <c r="E39" s="71"/>
      <c r="F39" s="72" t="n">
        <f aca="false">6913087.5+253575-13435.08</f>
        <v>7153227.42</v>
      </c>
      <c r="G39" s="79" t="n">
        <f aca="false">C39+F39</f>
        <v>43442912.1</v>
      </c>
      <c r="H39" s="61" t="s">
        <v>99</v>
      </c>
      <c r="I39" s="84"/>
    </row>
    <row r="40" s="69" customFormat="true" ht="43.5" hidden="true" customHeight="true" outlineLevel="0" collapsed="false">
      <c r="A40" s="13" t="s">
        <v>100</v>
      </c>
      <c r="B40" s="71" t="s">
        <v>101</v>
      </c>
      <c r="C40" s="85" t="n">
        <v>3760000</v>
      </c>
      <c r="D40" s="71"/>
      <c r="E40" s="71"/>
      <c r="F40" s="72"/>
      <c r="G40" s="79" t="n">
        <f aca="false">C40+F40</f>
        <v>3760000</v>
      </c>
      <c r="H40" s="61"/>
      <c r="I40" s="83" t="s">
        <v>102</v>
      </c>
    </row>
    <row r="41" s="69" customFormat="true" ht="43.5" hidden="false" customHeight="true" outlineLevel="0" collapsed="false">
      <c r="A41" s="13" t="s">
        <v>100</v>
      </c>
      <c r="B41" s="71" t="s">
        <v>103</v>
      </c>
      <c r="C41" s="85" t="n">
        <v>300000</v>
      </c>
      <c r="D41" s="71"/>
      <c r="E41" s="71"/>
      <c r="F41" s="72" t="n">
        <v>-300000</v>
      </c>
      <c r="G41" s="79" t="n">
        <f aca="false">C41+F41</f>
        <v>0</v>
      </c>
      <c r="H41" s="61" t="s">
        <v>104</v>
      </c>
      <c r="I41" s="83"/>
    </row>
    <row r="42" s="69" customFormat="true" ht="72" hidden="false" customHeight="true" outlineLevel="0" collapsed="false">
      <c r="A42" s="13" t="s">
        <v>105</v>
      </c>
      <c r="B42" s="71" t="s">
        <v>106</v>
      </c>
      <c r="C42" s="86" t="n">
        <v>7684104.78</v>
      </c>
      <c r="D42" s="87"/>
      <c r="E42" s="87"/>
      <c r="F42" s="72" t="n">
        <f aca="false">-147457.74+142500+41700</f>
        <v>36742.26</v>
      </c>
      <c r="G42" s="79" t="n">
        <f aca="false">C42+F42</f>
        <v>7720847.04</v>
      </c>
      <c r="H42" s="70" t="s">
        <v>107</v>
      </c>
      <c r="I42" s="83"/>
    </row>
    <row r="43" s="69" customFormat="true" ht="63.75" hidden="false" customHeight="true" outlineLevel="0" collapsed="false">
      <c r="A43" s="13" t="s">
        <v>108</v>
      </c>
      <c r="B43" s="71" t="s">
        <v>109</v>
      </c>
      <c r="C43" s="86" t="n">
        <v>47003335.22</v>
      </c>
      <c r="D43" s="87"/>
      <c r="E43" s="87"/>
      <c r="F43" s="72" t="n">
        <f aca="false">200000+1500000</f>
        <v>1700000</v>
      </c>
      <c r="G43" s="79" t="n">
        <f aca="false">C43+F43</f>
        <v>48703335.22</v>
      </c>
      <c r="H43" s="70" t="s">
        <v>110</v>
      </c>
      <c r="I43" s="83"/>
    </row>
    <row r="44" s="69" customFormat="true" ht="42.75" hidden="false" customHeight="true" outlineLevel="0" collapsed="false">
      <c r="A44" s="13" t="s">
        <v>111</v>
      </c>
      <c r="B44" s="71" t="s">
        <v>112</v>
      </c>
      <c r="C44" s="85" t="n">
        <v>11470177</v>
      </c>
      <c r="D44" s="71"/>
      <c r="E44" s="71"/>
      <c r="F44" s="72" t="n">
        <f aca="false">-2954360</f>
        <v>-2954360</v>
      </c>
      <c r="G44" s="79" t="n">
        <f aca="false">C44+F44</f>
        <v>8515817</v>
      </c>
      <c r="H44" s="82" t="s">
        <v>113</v>
      </c>
      <c r="I44" s="59"/>
    </row>
    <row r="45" s="91" customFormat="true" ht="22.15" hidden="false" customHeight="true" outlineLevel="0" collapsed="false">
      <c r="A45" s="13" t="s">
        <v>114</v>
      </c>
      <c r="B45" s="88" t="s">
        <v>115</v>
      </c>
      <c r="C45" s="85" t="n">
        <v>398534079.22</v>
      </c>
      <c r="D45" s="89"/>
      <c r="E45" s="89"/>
      <c r="F45" s="89" t="n">
        <f aca="false">SUM(F46:F65)</f>
        <v>25121729.34</v>
      </c>
      <c r="G45" s="17" t="n">
        <f aca="false">C45+F45</f>
        <v>423655808.56</v>
      </c>
      <c r="H45" s="90" t="s">
        <v>116</v>
      </c>
      <c r="I45" s="68"/>
    </row>
    <row r="46" s="91" customFormat="true" ht="41.25" hidden="false" customHeight="true" outlineLevel="0" collapsed="false">
      <c r="A46" s="92" t="s">
        <v>117</v>
      </c>
      <c r="B46" s="78" t="s">
        <v>118</v>
      </c>
      <c r="C46" s="85" t="n">
        <v>8648540</v>
      </c>
      <c r="D46" s="78"/>
      <c r="E46" s="78"/>
      <c r="F46" s="93" t="n">
        <f aca="false">-46338.57-500000</f>
        <v>-546338.57</v>
      </c>
      <c r="G46" s="17" t="n">
        <f aca="false">C46+F46</f>
        <v>8102201.43</v>
      </c>
      <c r="H46" s="90" t="s">
        <v>119</v>
      </c>
      <c r="I46" s="68"/>
    </row>
    <row r="47" s="91" customFormat="true" ht="30.75" hidden="true" customHeight="true" outlineLevel="0" collapsed="false">
      <c r="A47" s="92" t="s">
        <v>120</v>
      </c>
      <c r="B47" s="78" t="s">
        <v>121</v>
      </c>
      <c r="C47" s="85" t="n">
        <v>9861064</v>
      </c>
      <c r="D47" s="78"/>
      <c r="E47" s="78"/>
      <c r="F47" s="78" t="n">
        <v>0</v>
      </c>
      <c r="G47" s="17" t="n">
        <f aca="false">C47+F47</f>
        <v>9861064</v>
      </c>
      <c r="H47" s="90"/>
      <c r="I47" s="68"/>
    </row>
    <row r="48" s="91" customFormat="true" ht="57.75" hidden="false" customHeight="true" outlineLevel="0" collapsed="false">
      <c r="A48" s="92" t="s">
        <v>122</v>
      </c>
      <c r="B48" s="88" t="s">
        <v>123</v>
      </c>
      <c r="C48" s="85" t="n">
        <v>184285943.94</v>
      </c>
      <c r="D48" s="89"/>
      <c r="E48" s="89"/>
      <c r="F48" s="94" t="n">
        <f aca="false">2576795.69+2058300-300000+913171.82+5667359.3+74200.4+535282.35+26000</f>
        <v>11551109.56</v>
      </c>
      <c r="G48" s="17" t="n">
        <f aca="false">C48+F48</f>
        <v>195837053.5</v>
      </c>
      <c r="H48" s="90" t="s">
        <v>124</v>
      </c>
      <c r="I48" s="68"/>
    </row>
    <row r="49" s="91" customFormat="true" ht="32.25" hidden="false" customHeight="true" outlineLevel="0" collapsed="false">
      <c r="A49" s="92" t="s">
        <v>125</v>
      </c>
      <c r="B49" s="43" t="s">
        <v>126</v>
      </c>
      <c r="C49" s="85" t="n">
        <v>1220000</v>
      </c>
      <c r="D49" s="89"/>
      <c r="E49" s="89"/>
      <c r="F49" s="95" t="n">
        <v>-431008.45</v>
      </c>
      <c r="G49" s="17" t="n">
        <f aca="false">C49+F49</f>
        <v>788991.55</v>
      </c>
      <c r="H49" s="90" t="s">
        <v>127</v>
      </c>
      <c r="I49" s="68"/>
    </row>
    <row r="50" s="91" customFormat="true" ht="42.75" hidden="false" customHeight="true" outlineLevel="0" collapsed="false">
      <c r="A50" s="92" t="s">
        <v>128</v>
      </c>
      <c r="B50" s="88" t="s">
        <v>129</v>
      </c>
      <c r="C50" s="85" t="n">
        <v>10969913.11</v>
      </c>
      <c r="D50" s="89"/>
      <c r="E50" s="89"/>
      <c r="F50" s="17" t="n">
        <f aca="false">1875749.02+373139.9</f>
        <v>2248888.92</v>
      </c>
      <c r="G50" s="17" t="n">
        <f aca="false">C50+F50</f>
        <v>13218802.03</v>
      </c>
      <c r="H50" s="90" t="s">
        <v>130</v>
      </c>
      <c r="I50" s="68"/>
    </row>
    <row r="51" s="91" customFormat="true" ht="24.75" hidden="false" customHeight="true" outlineLevel="0" collapsed="false">
      <c r="A51" s="92" t="s">
        <v>131</v>
      </c>
      <c r="B51" s="71" t="s">
        <v>132</v>
      </c>
      <c r="C51" s="85" t="n">
        <v>3275934.3</v>
      </c>
      <c r="D51" s="71"/>
      <c r="E51" s="71"/>
      <c r="F51" s="96" t="n">
        <f aca="false">1271793.18+72422.17+93424.81</f>
        <v>1437640.16</v>
      </c>
      <c r="G51" s="79" t="n">
        <f aca="false">C51+F51</f>
        <v>4713574.46</v>
      </c>
      <c r="H51" s="90" t="s">
        <v>133</v>
      </c>
      <c r="I51" s="83"/>
    </row>
    <row r="52" s="91" customFormat="true" ht="37.5" hidden="false" customHeight="true" outlineLevel="0" collapsed="false">
      <c r="A52" s="92" t="s">
        <v>134</v>
      </c>
      <c r="B52" s="78" t="s">
        <v>135</v>
      </c>
      <c r="C52" s="85" t="n">
        <v>700132.17</v>
      </c>
      <c r="D52" s="78"/>
      <c r="E52" s="78"/>
      <c r="F52" s="79" t="n">
        <f aca="false">146338.57</f>
        <v>146338.57</v>
      </c>
      <c r="G52" s="79" t="n">
        <f aca="false">C52+F52</f>
        <v>846470.74</v>
      </c>
      <c r="H52" s="90" t="s">
        <v>136</v>
      </c>
      <c r="I52" s="83"/>
    </row>
    <row r="53" s="91" customFormat="true" ht="53.25" hidden="false" customHeight="true" outlineLevel="0" collapsed="false">
      <c r="A53" s="92" t="s">
        <v>137</v>
      </c>
      <c r="B53" s="88" t="s">
        <v>138</v>
      </c>
      <c r="C53" s="85" t="n">
        <v>947147</v>
      </c>
      <c r="D53" s="89"/>
      <c r="E53" s="89"/>
      <c r="F53" s="97" t="n">
        <f aca="false">6071221.53+166950</f>
        <v>6238171.53</v>
      </c>
      <c r="G53" s="17" t="n">
        <f aca="false">C53+F53</f>
        <v>7185318.53</v>
      </c>
      <c r="H53" s="90" t="s">
        <v>139</v>
      </c>
      <c r="I53" s="83"/>
    </row>
    <row r="54" s="91" customFormat="true" ht="54.75" hidden="false" customHeight="true" outlineLevel="0" collapsed="false">
      <c r="A54" s="92" t="s">
        <v>140</v>
      </c>
      <c r="B54" s="78" t="s">
        <v>141</v>
      </c>
      <c r="C54" s="85" t="n">
        <v>213458</v>
      </c>
      <c r="D54" s="78"/>
      <c r="E54" s="78"/>
      <c r="F54" s="79" t="n">
        <v>405405</v>
      </c>
      <c r="G54" s="79" t="n">
        <f aca="false">C54+F54</f>
        <v>618863</v>
      </c>
      <c r="H54" s="90" t="s">
        <v>142</v>
      </c>
      <c r="I54" s="83"/>
    </row>
    <row r="55" s="91" customFormat="true" ht="41.25" hidden="false" customHeight="true" outlineLevel="0" collapsed="false">
      <c r="A55" s="92" t="s">
        <v>143</v>
      </c>
      <c r="B55" s="78" t="s">
        <v>144</v>
      </c>
      <c r="C55" s="85" t="n">
        <v>1000000</v>
      </c>
      <c r="D55" s="78"/>
      <c r="E55" s="78"/>
      <c r="F55" s="98" t="n">
        <v>-275288</v>
      </c>
      <c r="G55" s="79" t="n">
        <f aca="false">C55+F55</f>
        <v>724712</v>
      </c>
      <c r="H55" s="90" t="s">
        <v>145</v>
      </c>
      <c r="I55" s="83"/>
    </row>
    <row r="56" s="91" customFormat="true" ht="49.5" hidden="false" customHeight="true" outlineLevel="0" collapsed="false">
      <c r="A56" s="13" t="s">
        <v>146</v>
      </c>
      <c r="B56" s="78" t="s">
        <v>147</v>
      </c>
      <c r="C56" s="85" t="n">
        <v>97850611.64</v>
      </c>
      <c r="D56" s="78"/>
      <c r="E56" s="78"/>
      <c r="F56" s="96" t="n">
        <f aca="false">959509.81+32058+200000-474261.97</f>
        <v>717305.84</v>
      </c>
      <c r="G56" s="79" t="n">
        <f aca="false">C56+F56</f>
        <v>98567917.48</v>
      </c>
      <c r="H56" s="90" t="s">
        <v>148</v>
      </c>
      <c r="I56" s="83"/>
    </row>
    <row r="57" s="91" customFormat="true" ht="54" hidden="false" customHeight="true" outlineLevel="0" collapsed="false">
      <c r="A57" s="92" t="s">
        <v>149</v>
      </c>
      <c r="B57" s="99" t="s">
        <v>150</v>
      </c>
      <c r="C57" s="85" t="n">
        <v>3303900</v>
      </c>
      <c r="D57" s="78"/>
      <c r="E57" s="78"/>
      <c r="F57" s="100" t="n">
        <v>404000</v>
      </c>
      <c r="G57" s="79" t="n">
        <f aca="false">C57+F57</f>
        <v>3707900</v>
      </c>
      <c r="H57" s="90" t="s">
        <v>151</v>
      </c>
      <c r="I57" s="83"/>
    </row>
    <row r="58" s="91" customFormat="true" ht="30" hidden="false" customHeight="true" outlineLevel="0" collapsed="false">
      <c r="A58" s="92" t="s">
        <v>152</v>
      </c>
      <c r="B58" s="71" t="s">
        <v>153</v>
      </c>
      <c r="C58" s="85" t="n">
        <v>4900</v>
      </c>
      <c r="D58" s="71"/>
      <c r="E58" s="71"/>
      <c r="F58" s="86" t="n">
        <v>700</v>
      </c>
      <c r="G58" s="101" t="n">
        <f aca="false">C58+F58</f>
        <v>5600</v>
      </c>
      <c r="H58" s="90" t="s">
        <v>154</v>
      </c>
      <c r="I58" s="83"/>
    </row>
    <row r="59" s="91" customFormat="true" ht="44.25" hidden="false" customHeight="true" outlineLevel="0" collapsed="false">
      <c r="A59" s="92" t="s">
        <v>155</v>
      </c>
      <c r="B59" s="71" t="s">
        <v>156</v>
      </c>
      <c r="C59" s="85" t="n">
        <v>59958600</v>
      </c>
      <c r="D59" s="71"/>
      <c r="E59" s="71"/>
      <c r="F59" s="86" t="n">
        <v>1755500</v>
      </c>
      <c r="G59" s="85" t="n">
        <f aca="false">C59+F59</f>
        <v>61714100</v>
      </c>
      <c r="H59" s="90" t="s">
        <v>157</v>
      </c>
      <c r="I59" s="83"/>
    </row>
    <row r="60" s="91" customFormat="true" ht="42" hidden="false" customHeight="true" outlineLevel="0" collapsed="false">
      <c r="A60" s="92" t="s">
        <v>158</v>
      </c>
      <c r="B60" s="102" t="s">
        <v>159</v>
      </c>
      <c r="C60" s="85" t="n">
        <v>1719000</v>
      </c>
      <c r="D60" s="71"/>
      <c r="E60" s="71"/>
      <c r="F60" s="85" t="n">
        <v>296600</v>
      </c>
      <c r="G60" s="79" t="n">
        <f aca="false">C60+F60</f>
        <v>2015600</v>
      </c>
      <c r="H60" s="90" t="s">
        <v>160</v>
      </c>
      <c r="I60" s="83"/>
    </row>
    <row r="61" s="91" customFormat="true" ht="56.25" hidden="false" customHeight="true" outlineLevel="0" collapsed="false">
      <c r="A61" s="92" t="s">
        <v>161</v>
      </c>
      <c r="B61" s="102" t="s">
        <v>162</v>
      </c>
      <c r="C61" s="85" t="n">
        <v>1285200</v>
      </c>
      <c r="D61" s="71"/>
      <c r="E61" s="71"/>
      <c r="F61" s="85" t="n">
        <v>722700</v>
      </c>
      <c r="G61" s="79" t="n">
        <f aca="false">C61+F61</f>
        <v>2007900</v>
      </c>
      <c r="H61" s="90" t="s">
        <v>163</v>
      </c>
      <c r="I61" s="83"/>
    </row>
    <row r="62" s="91" customFormat="true" ht="56.25" hidden="false" customHeight="true" outlineLevel="0" collapsed="false">
      <c r="A62" s="92" t="s">
        <v>164</v>
      </c>
      <c r="B62" s="102" t="s">
        <v>165</v>
      </c>
      <c r="C62" s="85" t="n">
        <v>2597400</v>
      </c>
      <c r="D62" s="71"/>
      <c r="E62" s="71"/>
      <c r="F62" s="85" t="n">
        <v>448100</v>
      </c>
      <c r="G62" s="79" t="n">
        <f aca="false">C62+F62</f>
        <v>3045500</v>
      </c>
      <c r="H62" s="90" t="s">
        <v>166</v>
      </c>
      <c r="I62" s="83"/>
    </row>
    <row r="63" s="91" customFormat="true" ht="33.75" hidden="false" customHeight="true" outlineLevel="0" collapsed="false">
      <c r="A63" s="92" t="s">
        <v>167</v>
      </c>
      <c r="B63" s="102" t="s">
        <v>43</v>
      </c>
      <c r="C63" s="85" t="n">
        <v>859500</v>
      </c>
      <c r="D63" s="71"/>
      <c r="E63" s="71"/>
      <c r="F63" s="85" t="n">
        <v>148200</v>
      </c>
      <c r="G63" s="96" t="n">
        <f aca="false">C63+F63</f>
        <v>1007700</v>
      </c>
      <c r="H63" s="90" t="s">
        <v>168</v>
      </c>
      <c r="I63" s="83"/>
    </row>
    <row r="64" s="91" customFormat="true" ht="30" hidden="false" customHeight="true" outlineLevel="0" collapsed="false">
      <c r="A64" s="92" t="s">
        <v>169</v>
      </c>
      <c r="B64" s="102" t="s">
        <v>170</v>
      </c>
      <c r="C64" s="85" t="n">
        <v>4566718</v>
      </c>
      <c r="D64" s="71"/>
      <c r="E64" s="71"/>
      <c r="F64" s="85" t="n">
        <v>208.63</v>
      </c>
      <c r="G64" s="79" t="n">
        <f aca="false">C64+F64</f>
        <v>4566926.63</v>
      </c>
      <c r="H64" s="90" t="s">
        <v>171</v>
      </c>
      <c r="I64" s="83"/>
    </row>
    <row r="65" s="91" customFormat="true" ht="27" hidden="false" customHeight="true" outlineLevel="0" collapsed="false">
      <c r="A65" s="92" t="s">
        <v>172</v>
      </c>
      <c r="B65" s="103" t="s">
        <v>173</v>
      </c>
      <c r="C65" s="85" t="n">
        <v>1714368.06</v>
      </c>
      <c r="D65" s="71"/>
      <c r="E65" s="71"/>
      <c r="F65" s="86" t="n">
        <v>-146503.85</v>
      </c>
      <c r="G65" s="79" t="n">
        <f aca="false">C65+F65</f>
        <v>1567864.21</v>
      </c>
      <c r="H65" s="90" t="s">
        <v>174</v>
      </c>
      <c r="I65" s="83"/>
    </row>
    <row r="66" s="27" customFormat="true" ht="17.25" hidden="false" customHeight="true" outlineLevel="0" collapsed="false">
      <c r="A66" s="104" t="s">
        <v>175</v>
      </c>
      <c r="B66" s="105" t="s">
        <v>176</v>
      </c>
      <c r="C66" s="32" t="n">
        <f aca="false">C7-C27</f>
        <v>-73243496.1000004</v>
      </c>
      <c r="D66" s="32" t="e">
        <f aca="false">D7-D27</f>
        <v>#VALUE!</v>
      </c>
      <c r="E66" s="32" t="e">
        <f aca="false">E7-E27</f>
        <v>#VALUE!</v>
      </c>
      <c r="F66" s="32" t="n">
        <f aca="false">F7-F27</f>
        <v>17759337.78</v>
      </c>
      <c r="G66" s="32" t="n">
        <f aca="false">G7-G27</f>
        <v>-55484158.3200002</v>
      </c>
      <c r="H66" s="106"/>
      <c r="I66" s="107"/>
    </row>
    <row r="67" s="27" customFormat="true" ht="16.5" hidden="false" customHeight="true" outlineLevel="0" collapsed="false">
      <c r="A67" s="13" t="s">
        <v>177</v>
      </c>
      <c r="B67" s="105" t="s">
        <v>178</v>
      </c>
      <c r="C67" s="108" t="n">
        <f aca="false">-C66/(C9)*100</f>
        <v>8.69016693063672</v>
      </c>
      <c r="D67" s="109"/>
      <c r="E67" s="109"/>
      <c r="F67" s="110" t="n">
        <v>0</v>
      </c>
      <c r="G67" s="108" t="n">
        <f aca="false">-G66/(G9)*100</f>
        <v>6.51156420823442</v>
      </c>
      <c r="H67" s="106"/>
    </row>
    <row r="68" s="27" customFormat="true" ht="21" hidden="false" customHeight="true" outlineLevel="0" collapsed="false">
      <c r="A68" s="111" t="s">
        <v>179</v>
      </c>
      <c r="B68" s="111"/>
      <c r="C68" s="111"/>
      <c r="D68" s="112"/>
      <c r="E68" s="112"/>
      <c r="F68" s="112"/>
      <c r="G68" s="11"/>
    </row>
    <row r="69" s="27" customFormat="true" ht="15.75" hidden="false" customHeight="true" outlineLevel="0" collapsed="false">
      <c r="A69" s="111" t="s">
        <v>180</v>
      </c>
      <c r="B69" s="111"/>
      <c r="C69" s="111"/>
      <c r="D69" s="111"/>
      <c r="E69" s="111"/>
      <c r="F69" s="111"/>
      <c r="G69" s="111"/>
    </row>
    <row r="70" s="27" customFormat="true" ht="16.5" hidden="false" customHeight="true" outlineLevel="0" collapsed="false">
      <c r="A70" s="113"/>
      <c r="B70" s="114"/>
      <c r="C70" s="111"/>
      <c r="D70" s="111"/>
      <c r="E70" s="111"/>
      <c r="F70" s="111"/>
      <c r="G70" s="111"/>
    </row>
    <row r="71" s="27" customFormat="true" ht="3" hidden="false" customHeight="true" outlineLevel="0" collapsed="false">
      <c r="A71" s="113"/>
      <c r="B71" s="114"/>
      <c r="C71" s="111"/>
      <c r="D71" s="111"/>
      <c r="E71" s="111"/>
      <c r="F71" s="111"/>
      <c r="G71" s="111"/>
    </row>
    <row r="72" customFormat="false" ht="19.5" hidden="false" customHeight="true" outlineLevel="0" collapsed="false">
      <c r="A72" s="115" t="s">
        <v>181</v>
      </c>
      <c r="B72" s="115"/>
      <c r="C72" s="115"/>
      <c r="D72" s="116"/>
      <c r="E72" s="116"/>
      <c r="F72" s="116"/>
      <c r="G72" s="117"/>
      <c r="H72" s="118" t="s">
        <v>182</v>
      </c>
    </row>
    <row r="73" customFormat="false" ht="18.6" hidden="false" customHeight="true" outlineLevel="0" collapsed="false">
      <c r="A73" s="115" t="s">
        <v>183</v>
      </c>
      <c r="B73" s="115"/>
      <c r="C73" s="115"/>
      <c r="D73" s="116"/>
      <c r="E73" s="116"/>
      <c r="F73" s="119"/>
      <c r="G73" s="117"/>
      <c r="H73" s="118"/>
    </row>
    <row r="74" s="27" customFormat="true" ht="24.6" hidden="false" customHeight="true" outlineLevel="0" collapsed="false">
      <c r="A74" s="1"/>
      <c r="B74" s="120"/>
      <c r="C74" s="121"/>
      <c r="D74" s="121"/>
      <c r="E74" s="121"/>
      <c r="F74" s="121"/>
      <c r="G74" s="11"/>
      <c r="H74" s="5"/>
    </row>
    <row r="75" customFormat="false" ht="12.75" hidden="false" customHeight="false" outlineLevel="0" collapsed="false">
      <c r="A75" s="122"/>
      <c r="B75" s="123"/>
    </row>
    <row r="78" customFormat="false" ht="12.75" hidden="false" customHeight="false" outlineLevel="0" collapsed="false">
      <c r="C78" s="124"/>
    </row>
    <row r="79" customFormat="false" ht="12.75" hidden="false" customHeight="false" outlineLevel="0" collapsed="false">
      <c r="C79" s="124"/>
    </row>
  </sheetData>
  <mergeCells count="20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3:A34"/>
    <mergeCell ref="B33:B34"/>
    <mergeCell ref="C33:C34"/>
    <mergeCell ref="F33:F34"/>
    <mergeCell ref="G33:G34"/>
    <mergeCell ref="A68:C68"/>
    <mergeCell ref="A69:G69"/>
    <mergeCell ref="A72:C72"/>
    <mergeCell ref="H72:H73"/>
    <mergeCell ref="A73:C73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6" width="41.56"/>
    <col collapsed="false" customWidth="true" hidden="false" outlineLevel="0" max="3" min="3" style="119" width="18.14"/>
    <col collapsed="false" customWidth="true" hidden="true" outlineLevel="0" max="4" min="4" style="119" width="9.85"/>
    <col collapsed="false" customWidth="true" hidden="true" outlineLevel="0" max="5" min="5" style="119" width="13.85"/>
    <col collapsed="false" customWidth="true" hidden="false" outlineLevel="0" max="6" min="6" style="119" width="15.13"/>
    <col collapsed="false" customWidth="true" hidden="false" outlineLevel="0" max="7" min="7" style="117" width="16.7"/>
    <col collapsed="false" customWidth="true" hidden="false" outlineLevel="0" max="8" min="8" style="5" width="68.85"/>
    <col collapsed="false" customWidth="true" hidden="false" outlineLevel="0" max="9" min="9" style="127" width="33.7"/>
    <col collapsed="false" customWidth="false" hidden="false" outlineLevel="0" max="257" min="10" style="127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84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128"/>
      <c r="B3" s="129"/>
      <c r="C3" s="129"/>
      <c r="D3" s="129"/>
      <c r="E3" s="129"/>
      <c r="F3" s="129"/>
      <c r="G3" s="130"/>
      <c r="H3" s="12" t="s">
        <v>2</v>
      </c>
    </row>
    <row r="4" customFormat="false" ht="36.75" hidden="false" customHeight="true" outlineLevel="0" collapsed="false">
      <c r="A4" s="16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8" t="s">
        <v>10</v>
      </c>
    </row>
    <row r="5" customFormat="false" ht="8.25" hidden="false" customHeight="true" outlineLevel="0" collapsed="false">
      <c r="A5" s="16"/>
      <c r="B5" s="15"/>
      <c r="C5" s="15"/>
      <c r="D5" s="16"/>
      <c r="E5" s="16"/>
      <c r="F5" s="16"/>
      <c r="G5" s="17"/>
      <c r="H5" s="18"/>
    </row>
    <row r="6" s="132" customFormat="true" ht="12.75" hidden="false" customHeight="true" outlineLevel="0" collapsed="false">
      <c r="A6" s="131" t="n">
        <v>1</v>
      </c>
      <c r="B6" s="18" t="n">
        <v>2</v>
      </c>
      <c r="C6" s="18" t="n">
        <v>3</v>
      </c>
      <c r="D6" s="16" t="s">
        <v>11</v>
      </c>
      <c r="E6" s="16" t="s">
        <v>12</v>
      </c>
      <c r="F6" s="16" t="s">
        <v>11</v>
      </c>
      <c r="G6" s="17" t="s">
        <v>13</v>
      </c>
      <c r="H6" s="18" t="n">
        <v>6</v>
      </c>
    </row>
    <row r="7" s="137" customFormat="true" ht="18" hidden="false" customHeight="true" outlineLevel="0" collapsed="false">
      <c r="A7" s="133" t="s">
        <v>14</v>
      </c>
      <c r="B7" s="134" t="s">
        <v>15</v>
      </c>
      <c r="C7" s="135" t="n">
        <f aca="false">C9+C10</f>
        <v>2470776287.22</v>
      </c>
      <c r="D7" s="135" t="e">
        <f aca="false">#REF!+#REF!+D10</f>
        <v>#VALUE!</v>
      </c>
      <c r="E7" s="135" t="e">
        <f aca="false">#REF!+#REF!+E10</f>
        <v>#VALUE!</v>
      </c>
      <c r="F7" s="135" t="n">
        <f aca="false">+F9+F10</f>
        <v>43994800</v>
      </c>
      <c r="G7" s="136" t="n">
        <f aca="false">C7+F7</f>
        <v>2514771087.22</v>
      </c>
      <c r="H7" s="26"/>
    </row>
    <row r="8" customFormat="false" ht="16.9" hidden="false" customHeight="true" outlineLevel="0" collapsed="false">
      <c r="A8" s="131"/>
      <c r="B8" s="33" t="s">
        <v>16</v>
      </c>
      <c r="C8" s="138"/>
      <c r="D8" s="139"/>
      <c r="E8" s="139"/>
      <c r="F8" s="139"/>
      <c r="G8" s="140"/>
      <c r="H8" s="18"/>
    </row>
    <row r="9" customFormat="false" ht="15.6" hidden="false" customHeight="true" outlineLevel="0" collapsed="false">
      <c r="A9" s="133" t="s">
        <v>17</v>
      </c>
      <c r="B9" s="134" t="s">
        <v>18</v>
      </c>
      <c r="C9" s="135" t="n">
        <v>826367303</v>
      </c>
      <c r="D9" s="139"/>
      <c r="E9" s="139"/>
      <c r="F9" s="141" t="n">
        <v>0</v>
      </c>
      <c r="G9" s="136" t="n">
        <f aca="false">C9+F9</f>
        <v>826367303</v>
      </c>
      <c r="H9" s="18"/>
    </row>
    <row r="10" customFormat="false" ht="15.6" hidden="false" customHeight="true" outlineLevel="0" collapsed="false">
      <c r="A10" s="142" t="s">
        <v>19</v>
      </c>
      <c r="B10" s="143" t="s">
        <v>185</v>
      </c>
      <c r="C10" s="144" t="n">
        <v>1644408984.22</v>
      </c>
      <c r="D10" s="144"/>
      <c r="E10" s="144"/>
      <c r="F10" s="144" t="n">
        <f aca="false">+F11</f>
        <v>43994800</v>
      </c>
      <c r="G10" s="136" t="n">
        <f aca="false">C10+F10</f>
        <v>1688403784.22</v>
      </c>
      <c r="H10" s="35"/>
    </row>
    <row r="11" customFormat="false" ht="37.5" hidden="false" customHeight="true" outlineLevel="0" collapsed="false">
      <c r="A11" s="142"/>
      <c r="B11" s="145" t="s">
        <v>186</v>
      </c>
      <c r="C11" s="146" t="n">
        <v>0</v>
      </c>
      <c r="D11" s="146"/>
      <c r="E11" s="146"/>
      <c r="F11" s="39" t="n">
        <v>43994800</v>
      </c>
      <c r="G11" s="147" t="n">
        <f aca="false">C11+F11</f>
        <v>43994800</v>
      </c>
      <c r="H11" s="148" t="s">
        <v>187</v>
      </c>
    </row>
    <row r="12" s="153" customFormat="true" ht="20.25" hidden="false" customHeight="true" outlineLevel="0" collapsed="false">
      <c r="A12" s="149" t="n">
        <v>4</v>
      </c>
      <c r="B12" s="150" t="s">
        <v>69</v>
      </c>
      <c r="C12" s="151" t="n">
        <v>2493384745.22</v>
      </c>
      <c r="D12" s="49" t="e">
        <f aca="false">SUM(#REF!)</f>
        <v>#REF!</v>
      </c>
      <c r="E12" s="49" t="e">
        <f aca="false">SUM(#REF!)</f>
        <v>#REF!</v>
      </c>
      <c r="F12" s="49" t="n">
        <f aca="false">F13+F14+F15+F16+F17+F18</f>
        <v>43994800</v>
      </c>
      <c r="G12" s="49" t="n">
        <f aca="false">C12+F12</f>
        <v>2537379545.22</v>
      </c>
      <c r="H12" s="149"/>
      <c r="I12" s="152"/>
    </row>
    <row r="13" s="153" customFormat="true" ht="51.75" hidden="false" customHeight="true" outlineLevel="0" collapsed="false">
      <c r="A13" s="154" t="s">
        <v>188</v>
      </c>
      <c r="B13" s="155" t="s">
        <v>75</v>
      </c>
      <c r="C13" s="156" t="n">
        <v>1631663833.9</v>
      </c>
      <c r="D13" s="49"/>
      <c r="E13" s="49"/>
      <c r="F13" s="157" t="n">
        <v>-355000</v>
      </c>
      <c r="G13" s="158" t="n">
        <f aca="false">C13+F13</f>
        <v>1631308833.9</v>
      </c>
      <c r="H13" s="159" t="s">
        <v>189</v>
      </c>
      <c r="I13" s="160"/>
    </row>
    <row r="14" s="153" customFormat="true" ht="42.75" hidden="false" customHeight="true" outlineLevel="0" collapsed="false">
      <c r="A14" s="154" t="s">
        <v>190</v>
      </c>
      <c r="B14" s="161" t="s">
        <v>101</v>
      </c>
      <c r="C14" s="156" t="n">
        <v>3260000</v>
      </c>
      <c r="D14" s="161"/>
      <c r="E14" s="161"/>
      <c r="F14" s="162" t="n">
        <v>355000</v>
      </c>
      <c r="G14" s="158" t="n">
        <f aca="false">C14+F14</f>
        <v>3615000</v>
      </c>
      <c r="H14" s="134" t="s">
        <v>191</v>
      </c>
      <c r="I14" s="152"/>
    </row>
    <row r="15" s="153" customFormat="true" ht="42" hidden="false" customHeight="true" outlineLevel="0" collapsed="false">
      <c r="A15" s="154" t="s">
        <v>192</v>
      </c>
      <c r="B15" s="161" t="s">
        <v>106</v>
      </c>
      <c r="C15" s="156" t="n">
        <v>7376552.22</v>
      </c>
      <c r="D15" s="161"/>
      <c r="E15" s="161"/>
      <c r="F15" s="162" t="n">
        <v>146946</v>
      </c>
      <c r="G15" s="158" t="n">
        <f aca="false">C15+F15</f>
        <v>7523498.22</v>
      </c>
      <c r="H15" s="134" t="s">
        <v>193</v>
      </c>
      <c r="I15" s="68"/>
    </row>
    <row r="16" s="153" customFormat="true" ht="40.5" hidden="false" customHeight="true" outlineLevel="0" collapsed="false">
      <c r="A16" s="154" t="s">
        <v>194</v>
      </c>
      <c r="B16" s="71" t="s">
        <v>109</v>
      </c>
      <c r="C16" s="156" t="n">
        <v>3466834.25</v>
      </c>
      <c r="D16" s="49"/>
      <c r="E16" s="49"/>
      <c r="F16" s="158" t="n">
        <v>43994800</v>
      </c>
      <c r="G16" s="158" t="n">
        <f aca="false">C16+F16</f>
        <v>47461634.25</v>
      </c>
      <c r="H16" s="159" t="s">
        <v>195</v>
      </c>
      <c r="I16" s="68"/>
    </row>
    <row r="17" s="153" customFormat="true" ht="45" hidden="false" customHeight="true" outlineLevel="0" collapsed="false">
      <c r="A17" s="154" t="s">
        <v>196</v>
      </c>
      <c r="B17" s="71" t="s">
        <v>112</v>
      </c>
      <c r="C17" s="156" t="n">
        <v>17025406</v>
      </c>
      <c r="D17" s="158"/>
      <c r="E17" s="158"/>
      <c r="F17" s="163" t="n">
        <v>-9345362.61</v>
      </c>
      <c r="G17" s="158" t="n">
        <f aca="false">C17+F17</f>
        <v>7680043.39</v>
      </c>
      <c r="H17" s="134" t="s">
        <v>197</v>
      </c>
      <c r="I17" s="68"/>
    </row>
    <row r="18" s="153" customFormat="true" ht="28.5" hidden="false" customHeight="true" outlineLevel="0" collapsed="false">
      <c r="A18" s="154" t="s">
        <v>198</v>
      </c>
      <c r="B18" s="71" t="s">
        <v>115</v>
      </c>
      <c r="C18" s="156" t="n">
        <v>323116722.21</v>
      </c>
      <c r="D18" s="158"/>
      <c r="E18" s="158"/>
      <c r="F18" s="163" t="n">
        <v>9198416.61</v>
      </c>
      <c r="G18" s="158" t="n">
        <f aca="false">C18+F18</f>
        <v>332315138.82</v>
      </c>
      <c r="H18" s="164" t="s">
        <v>199</v>
      </c>
      <c r="I18" s="68"/>
    </row>
    <row r="19" s="167" customFormat="true" ht="17.25" hidden="false" customHeight="true" outlineLevel="0" collapsed="false">
      <c r="A19" s="165" t="s">
        <v>175</v>
      </c>
      <c r="B19" s="106" t="s">
        <v>176</v>
      </c>
      <c r="C19" s="32" t="n">
        <f aca="false">C7-C12</f>
        <v>-22608457.9999995</v>
      </c>
      <c r="D19" s="32" t="e">
        <f aca="false">D7-D12</f>
        <v>#VALUE!</v>
      </c>
      <c r="E19" s="32" t="e">
        <f aca="false">E7-E12</f>
        <v>#VALUE!</v>
      </c>
      <c r="F19" s="32" t="n">
        <f aca="false">F7-F12</f>
        <v>0</v>
      </c>
      <c r="G19" s="32" t="n">
        <f aca="false">G7-G12</f>
        <v>-22608457.9999995</v>
      </c>
      <c r="H19" s="106"/>
      <c r="I19" s="166"/>
    </row>
    <row r="20" s="167" customFormat="true" ht="16.5" hidden="false" customHeight="true" outlineLevel="0" collapsed="false">
      <c r="A20" s="16" t="s">
        <v>177</v>
      </c>
      <c r="B20" s="106" t="s">
        <v>178</v>
      </c>
      <c r="C20" s="108" t="n">
        <f aca="false">-C19/(C9)*100</f>
        <v>2.7358848683779</v>
      </c>
      <c r="D20" s="109"/>
      <c r="E20" s="109"/>
      <c r="F20" s="110" t="n">
        <v>0</v>
      </c>
      <c r="G20" s="108" t="n">
        <f aca="false">-G19/(G9)*100</f>
        <v>2.7358848683779</v>
      </c>
      <c r="H20" s="106"/>
      <c r="I20" s="166"/>
    </row>
    <row r="21" s="167" customFormat="true" ht="0.75" hidden="false" customHeight="true" outlineLevel="0" collapsed="false">
      <c r="A21" s="168"/>
      <c r="B21" s="169"/>
      <c r="C21" s="170"/>
      <c r="D21" s="171"/>
      <c r="E21" s="171"/>
      <c r="F21" s="172"/>
      <c r="G21" s="170"/>
      <c r="H21" s="173"/>
      <c r="I21" s="166"/>
    </row>
    <row r="22" s="167" customFormat="true" ht="18.75" hidden="false" customHeight="true" outlineLevel="0" collapsed="false">
      <c r="A22" s="111" t="s">
        <v>179</v>
      </c>
      <c r="B22" s="111"/>
      <c r="C22" s="111"/>
      <c r="D22" s="174"/>
      <c r="E22" s="174"/>
      <c r="F22" s="174"/>
      <c r="G22" s="171"/>
      <c r="H22" s="27"/>
      <c r="I22" s="166"/>
    </row>
    <row r="23" s="167" customFormat="true" ht="15.75" hidden="false" customHeight="true" outlineLevel="0" collapsed="false">
      <c r="A23" s="111" t="s">
        <v>180</v>
      </c>
      <c r="B23" s="111"/>
      <c r="C23" s="111"/>
      <c r="D23" s="111"/>
      <c r="E23" s="111"/>
      <c r="F23" s="111"/>
      <c r="G23" s="111"/>
      <c r="H23" s="27"/>
    </row>
    <row r="24" s="167" customFormat="tru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27"/>
    </row>
    <row r="25" s="167" customFormat="true" ht="7.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27"/>
    </row>
    <row r="26" s="5" customFormat="true" ht="24" hidden="false" customHeight="true" outlineLevel="0" collapsed="false">
      <c r="A26" s="115" t="s">
        <v>181</v>
      </c>
      <c r="B26" s="115"/>
      <c r="C26" s="115"/>
      <c r="D26" s="116"/>
      <c r="E26" s="116"/>
      <c r="F26" s="116"/>
      <c r="G26" s="117"/>
      <c r="H26" s="118" t="s">
        <v>182</v>
      </c>
    </row>
    <row r="27" s="5" customFormat="true" ht="18.6" hidden="false" customHeight="true" outlineLevel="0" collapsed="false">
      <c r="A27" s="115" t="s">
        <v>200</v>
      </c>
      <c r="B27" s="115"/>
      <c r="C27" s="115"/>
      <c r="D27" s="116"/>
      <c r="E27" s="116"/>
      <c r="F27" s="119"/>
      <c r="G27" s="117"/>
      <c r="H27" s="118"/>
    </row>
    <row r="28" s="175" customFormat="true" ht="24.6" hidden="false" customHeight="true" outlineLevel="0" collapsed="false">
      <c r="A28" s="125"/>
      <c r="C28" s="176"/>
      <c r="D28" s="176"/>
      <c r="E28" s="176"/>
      <c r="F28" s="176"/>
      <c r="G28" s="177"/>
      <c r="H28" s="5"/>
    </row>
    <row r="29" s="179" customFormat="true" ht="16.5" hidden="false" customHeight="false" outlineLevel="0" collapsed="false">
      <c r="A29" s="178"/>
      <c r="C29" s="180"/>
      <c r="D29" s="180"/>
      <c r="E29" s="180"/>
      <c r="F29" s="180"/>
      <c r="G29" s="181"/>
      <c r="H29" s="5"/>
    </row>
    <row r="32" customFormat="false" ht="15.75" hidden="false" customHeight="false" outlineLevel="0" collapsed="false">
      <c r="C32" s="182"/>
    </row>
    <row r="33" customFormat="false" ht="15.75" hidden="false" customHeight="false" outlineLevel="0" collapsed="false">
      <c r="C33" s="182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2:C22"/>
    <mergeCell ref="A23:G23"/>
    <mergeCell ref="A26:C26"/>
    <mergeCell ref="H26:H27"/>
    <mergeCell ref="A27:C2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6" width="39.99"/>
    <col collapsed="false" customWidth="true" hidden="false" outlineLevel="0" max="3" min="3" style="119" width="16.42"/>
    <col collapsed="false" customWidth="true" hidden="true" outlineLevel="0" max="4" min="4" style="119" width="9.85"/>
    <col collapsed="false" customWidth="true" hidden="true" outlineLevel="0" max="5" min="5" style="119" width="13.85"/>
    <col collapsed="false" customWidth="true" hidden="false" outlineLevel="0" max="6" min="6" style="119" width="15.13"/>
    <col collapsed="false" customWidth="true" hidden="false" outlineLevel="0" max="7" min="7" style="117" width="16.7"/>
    <col collapsed="false" customWidth="true" hidden="false" outlineLevel="0" max="8" min="8" style="5" width="70.85"/>
    <col collapsed="false" customWidth="true" hidden="false" outlineLevel="0" max="9" min="9" style="127" width="33.7"/>
    <col collapsed="false" customWidth="false" hidden="false" outlineLevel="0" max="257" min="10" style="127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20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128"/>
      <c r="B3" s="129"/>
      <c r="C3" s="129"/>
      <c r="D3" s="129"/>
      <c r="E3" s="129"/>
      <c r="F3" s="129"/>
      <c r="G3" s="130"/>
      <c r="H3" s="12" t="s">
        <v>2</v>
      </c>
    </row>
    <row r="4" customFormat="false" ht="36.75" hidden="false" customHeight="true" outlineLevel="0" collapsed="false">
      <c r="A4" s="16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8" t="s">
        <v>10</v>
      </c>
    </row>
    <row r="5" customFormat="false" ht="27.6" hidden="false" customHeight="true" outlineLevel="0" collapsed="false">
      <c r="A5" s="16"/>
      <c r="B5" s="15"/>
      <c r="C5" s="15"/>
      <c r="D5" s="16"/>
      <c r="E5" s="16"/>
      <c r="F5" s="16"/>
      <c r="G5" s="17"/>
      <c r="H5" s="18"/>
    </row>
    <row r="6" s="132" customFormat="true" ht="12.75" hidden="false" customHeight="true" outlineLevel="0" collapsed="false">
      <c r="A6" s="131" t="n">
        <v>1</v>
      </c>
      <c r="B6" s="18" t="n">
        <v>2</v>
      </c>
      <c r="C6" s="18" t="n">
        <v>3</v>
      </c>
      <c r="D6" s="16" t="s">
        <v>11</v>
      </c>
      <c r="E6" s="16" t="s">
        <v>12</v>
      </c>
      <c r="F6" s="16" t="s">
        <v>11</v>
      </c>
      <c r="G6" s="17" t="s">
        <v>13</v>
      </c>
      <c r="H6" s="18" t="n">
        <v>6</v>
      </c>
    </row>
    <row r="7" s="137" customFormat="true" ht="18" hidden="false" customHeight="true" outlineLevel="0" collapsed="false">
      <c r="A7" s="133" t="s">
        <v>14</v>
      </c>
      <c r="B7" s="134" t="s">
        <v>15</v>
      </c>
      <c r="C7" s="135" t="n">
        <f aca="false">C9+C10</f>
        <v>2492958137.17</v>
      </c>
      <c r="D7" s="135" t="e">
        <f aca="false">#REF!+#REF!+D10</f>
        <v>#VALUE!</v>
      </c>
      <c r="E7" s="135" t="e">
        <f aca="false">#REF!+#REF!+E10</f>
        <v>#VALUE!</v>
      </c>
      <c r="F7" s="135" t="n">
        <f aca="false">+F9+F10</f>
        <v>0</v>
      </c>
      <c r="G7" s="136" t="n">
        <f aca="false">C7+F7</f>
        <v>2492958137.17</v>
      </c>
      <c r="H7" s="26"/>
    </row>
    <row r="8" customFormat="false" ht="16.9" hidden="false" customHeight="true" outlineLevel="0" collapsed="false">
      <c r="A8" s="131"/>
      <c r="B8" s="33" t="s">
        <v>16</v>
      </c>
      <c r="C8" s="138"/>
      <c r="D8" s="139"/>
      <c r="E8" s="139"/>
      <c r="F8" s="139"/>
      <c r="G8" s="140"/>
      <c r="H8" s="18"/>
    </row>
    <row r="9" customFormat="false" ht="15.6" hidden="false" customHeight="true" outlineLevel="0" collapsed="false">
      <c r="A9" s="133" t="s">
        <v>17</v>
      </c>
      <c r="B9" s="134" t="s">
        <v>18</v>
      </c>
      <c r="C9" s="135" t="n">
        <v>860220358</v>
      </c>
      <c r="D9" s="139"/>
      <c r="E9" s="139"/>
      <c r="F9" s="141" t="n">
        <v>0</v>
      </c>
      <c r="G9" s="136" t="n">
        <f aca="false">C9+F9</f>
        <v>860220358</v>
      </c>
      <c r="H9" s="18"/>
    </row>
    <row r="10" customFormat="false" ht="15.6" hidden="false" customHeight="true" outlineLevel="0" collapsed="false">
      <c r="A10" s="142" t="s">
        <v>19</v>
      </c>
      <c r="B10" s="143" t="s">
        <v>185</v>
      </c>
      <c r="C10" s="144" t="n">
        <v>1632737779.17</v>
      </c>
      <c r="D10" s="144"/>
      <c r="E10" s="144"/>
      <c r="F10" s="144" t="n">
        <v>0</v>
      </c>
      <c r="G10" s="136" t="n">
        <f aca="false">C10+F10</f>
        <v>1632737779.17</v>
      </c>
      <c r="H10" s="35"/>
    </row>
    <row r="11" s="153" customFormat="true" ht="20.25" hidden="false" customHeight="true" outlineLevel="0" collapsed="false">
      <c r="A11" s="149" t="n">
        <v>4</v>
      </c>
      <c r="B11" s="150" t="s">
        <v>69</v>
      </c>
      <c r="C11" s="151" t="n">
        <v>2540605447.17</v>
      </c>
      <c r="D11" s="49" t="e">
        <f aca="false">SUM(#REF!)</f>
        <v>#REF!</v>
      </c>
      <c r="E11" s="49" t="e">
        <f aca="false">SUM(#REF!)</f>
        <v>#REF!</v>
      </c>
      <c r="F11" s="49" t="n">
        <f aca="false">F12+F13+F14+F15</f>
        <v>0</v>
      </c>
      <c r="G11" s="49" t="n">
        <f aca="false">C11+F11</f>
        <v>2540605447.17</v>
      </c>
      <c r="H11" s="149"/>
      <c r="I11" s="68"/>
    </row>
    <row r="12" s="153" customFormat="true" ht="57" hidden="false" customHeight="true" outlineLevel="0" collapsed="false">
      <c r="A12" s="154" t="s">
        <v>188</v>
      </c>
      <c r="B12" s="155" t="s">
        <v>75</v>
      </c>
      <c r="C12" s="156" t="n">
        <v>1630902473.55</v>
      </c>
      <c r="D12" s="49"/>
      <c r="E12" s="49"/>
      <c r="F12" s="183" t="n">
        <v>-940000</v>
      </c>
      <c r="G12" s="158" t="n">
        <f aca="false">C12+F12</f>
        <v>1629962473.55</v>
      </c>
      <c r="H12" s="159" t="s">
        <v>202</v>
      </c>
      <c r="I12" s="68"/>
    </row>
    <row r="13" s="153" customFormat="true" ht="45" hidden="false" customHeight="true" outlineLevel="0" collapsed="false">
      <c r="A13" s="154" t="s">
        <v>190</v>
      </c>
      <c r="B13" s="161" t="s">
        <v>101</v>
      </c>
      <c r="C13" s="156" t="n">
        <v>3260000</v>
      </c>
      <c r="D13" s="161"/>
      <c r="E13" s="161"/>
      <c r="F13" s="162" t="n">
        <v>940000</v>
      </c>
      <c r="G13" s="158" t="n">
        <f aca="false">C13+F13</f>
        <v>4200000</v>
      </c>
      <c r="H13" s="134" t="s">
        <v>203</v>
      </c>
      <c r="I13" s="68"/>
    </row>
    <row r="14" s="153" customFormat="true" ht="45" hidden="false" customHeight="true" outlineLevel="0" collapsed="false">
      <c r="A14" s="154" t="s">
        <v>192</v>
      </c>
      <c r="B14" s="71" t="s">
        <v>112</v>
      </c>
      <c r="C14" s="156" t="n">
        <v>15124156</v>
      </c>
      <c r="D14" s="158"/>
      <c r="E14" s="158"/>
      <c r="F14" s="163" t="n">
        <v>-7452920.94</v>
      </c>
      <c r="G14" s="158" t="n">
        <f aca="false">C14+F14</f>
        <v>7671235.06</v>
      </c>
      <c r="H14" s="134" t="s">
        <v>204</v>
      </c>
      <c r="I14" s="68"/>
    </row>
    <row r="15" s="153" customFormat="true" ht="33" hidden="false" customHeight="true" outlineLevel="0" collapsed="false">
      <c r="A15" s="154" t="s">
        <v>194</v>
      </c>
      <c r="B15" s="71" t="s">
        <v>115</v>
      </c>
      <c r="C15" s="85" t="n">
        <v>336948089.75</v>
      </c>
      <c r="D15" s="184"/>
      <c r="E15" s="184"/>
      <c r="F15" s="185" t="n">
        <v>7452920.94</v>
      </c>
      <c r="G15" s="184" t="n">
        <f aca="false">C15+F15</f>
        <v>344401010.69</v>
      </c>
      <c r="H15" s="164" t="s">
        <v>205</v>
      </c>
      <c r="I15" s="68"/>
    </row>
    <row r="16" s="167" customFormat="true" ht="17.25" hidden="false" customHeight="true" outlineLevel="0" collapsed="false">
      <c r="A16" s="165" t="s">
        <v>175</v>
      </c>
      <c r="B16" s="106" t="s">
        <v>176</v>
      </c>
      <c r="C16" s="32" t="n">
        <f aca="false">C7-C11</f>
        <v>-47647310</v>
      </c>
      <c r="D16" s="32" t="e">
        <f aca="false">D7-D11</f>
        <v>#VALUE!</v>
      </c>
      <c r="E16" s="32" t="e">
        <f aca="false">E7-E11</f>
        <v>#VALUE!</v>
      </c>
      <c r="F16" s="32" t="n">
        <f aca="false">F7-F11</f>
        <v>0</v>
      </c>
      <c r="G16" s="32" t="n">
        <f aca="false">G7-G11</f>
        <v>-47647310</v>
      </c>
      <c r="H16" s="106"/>
      <c r="I16" s="166"/>
    </row>
    <row r="17" s="167" customFormat="true" ht="16.5" hidden="false" customHeight="true" outlineLevel="0" collapsed="false">
      <c r="A17" s="16" t="s">
        <v>177</v>
      </c>
      <c r="B17" s="106" t="s">
        <v>178</v>
      </c>
      <c r="C17" s="108" t="n">
        <f aca="false">-C16/(C9)*100</f>
        <v>5.53896563326859</v>
      </c>
      <c r="D17" s="109"/>
      <c r="E17" s="109"/>
      <c r="F17" s="110" t="n">
        <v>0</v>
      </c>
      <c r="G17" s="108" t="n">
        <f aca="false">-G16/(G9)*100</f>
        <v>5.53896563326859</v>
      </c>
      <c r="H17" s="106"/>
      <c r="I17" s="166"/>
    </row>
    <row r="18" s="167" customFormat="true" ht="0.75" hidden="false" customHeight="true" outlineLevel="0" collapsed="false">
      <c r="A18" s="168"/>
      <c r="B18" s="169"/>
      <c r="C18" s="170"/>
      <c r="D18" s="171"/>
      <c r="E18" s="171"/>
      <c r="F18" s="172"/>
      <c r="G18" s="170"/>
      <c r="H18" s="173"/>
      <c r="I18" s="166"/>
    </row>
    <row r="19" s="167" customFormat="true" ht="18.75" hidden="false" customHeight="true" outlineLevel="0" collapsed="false">
      <c r="A19" s="111" t="s">
        <v>179</v>
      </c>
      <c r="B19" s="111"/>
      <c r="C19" s="111"/>
      <c r="D19" s="174"/>
      <c r="E19" s="174"/>
      <c r="F19" s="174"/>
      <c r="G19" s="171"/>
      <c r="H19" s="27"/>
      <c r="I19" s="166"/>
    </row>
    <row r="20" s="167" customFormat="true" ht="15.75" hidden="false" customHeight="true" outlineLevel="0" collapsed="false">
      <c r="A20" s="111" t="s">
        <v>180</v>
      </c>
      <c r="B20" s="111"/>
      <c r="C20" s="111"/>
      <c r="D20" s="111"/>
      <c r="E20" s="111"/>
      <c r="F20" s="111"/>
      <c r="G20" s="111"/>
      <c r="H20" s="27"/>
    </row>
    <row r="21" s="167" customFormat="true" ht="15.7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27"/>
    </row>
    <row r="22" s="167" customFormat="true" ht="16.5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27"/>
    </row>
    <row r="23" s="5" customFormat="true" ht="24" hidden="false" customHeight="true" outlineLevel="0" collapsed="false">
      <c r="A23" s="115" t="s">
        <v>181</v>
      </c>
      <c r="B23" s="115"/>
      <c r="C23" s="115"/>
      <c r="D23" s="116"/>
      <c r="E23" s="116"/>
      <c r="F23" s="116"/>
      <c r="G23" s="117"/>
      <c r="H23" s="118" t="s">
        <v>182</v>
      </c>
    </row>
    <row r="24" s="5" customFormat="true" ht="18.6" hidden="false" customHeight="true" outlineLevel="0" collapsed="false">
      <c r="A24" s="115" t="s">
        <v>200</v>
      </c>
      <c r="B24" s="115"/>
      <c r="C24" s="115"/>
      <c r="D24" s="116"/>
      <c r="E24" s="116"/>
      <c r="F24" s="119"/>
      <c r="G24" s="117"/>
      <c r="H24" s="118"/>
    </row>
    <row r="25" s="175" customFormat="true" ht="24.6" hidden="false" customHeight="true" outlineLevel="0" collapsed="false">
      <c r="A25" s="125"/>
      <c r="C25" s="176"/>
      <c r="D25" s="176"/>
      <c r="E25" s="176"/>
      <c r="F25" s="176"/>
      <c r="G25" s="177"/>
      <c r="H25" s="5"/>
    </row>
    <row r="26" s="179" customFormat="true" ht="16.5" hidden="false" customHeight="false" outlineLevel="0" collapsed="false">
      <c r="A26" s="178"/>
      <c r="C26" s="180"/>
      <c r="D26" s="180"/>
      <c r="E26" s="180"/>
      <c r="F26" s="180"/>
      <c r="G26" s="181"/>
      <c r="H26" s="5"/>
    </row>
    <row r="29" customFormat="false" ht="15.75" hidden="false" customHeight="false" outlineLevel="0" collapsed="false">
      <c r="C29" s="182"/>
    </row>
    <row r="30" customFormat="false" ht="15.75" hidden="false" customHeight="false" outlineLevel="0" collapsed="false">
      <c r="C30" s="182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9:C19"/>
    <mergeCell ref="A20:G20"/>
    <mergeCell ref="A23:C23"/>
    <mergeCell ref="H23:H24"/>
    <mergeCell ref="A24:C2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186" width="26.28"/>
    <col collapsed="false" customWidth="true" hidden="false" outlineLevel="0" max="4" min="4" style="186" width="26.7"/>
    <col collapsed="false" customWidth="true" hidden="false" outlineLevel="0" max="5" min="5" style="186" width="26.28"/>
    <col collapsed="false" customWidth="true" hidden="false" outlineLevel="0" max="6" min="6" style="186" width="26.13"/>
    <col collapsed="false" customWidth="true" hidden="false" outlineLevel="0" max="7" min="7" style="186" width="25.56"/>
  </cols>
  <sheetData>
    <row r="2" s="187" customFormat="true" ht="21.75" hidden="false" customHeight="true" outlineLevel="0" collapsed="false">
      <c r="C2" s="188"/>
      <c r="D2" s="189" t="s">
        <v>206</v>
      </c>
      <c r="E2" s="189" t="s">
        <v>207</v>
      </c>
      <c r="F2" s="189" t="s">
        <v>115</v>
      </c>
      <c r="G2" s="189" t="s">
        <v>208</v>
      </c>
    </row>
    <row r="4" customFormat="false" ht="12.75" hidden="false" customHeight="false" outlineLevel="0" collapsed="false">
      <c r="B4" s="190" t="s">
        <v>209</v>
      </c>
      <c r="C4" s="191" t="n">
        <v>2000000</v>
      </c>
      <c r="D4" s="191" t="n">
        <v>2000000</v>
      </c>
      <c r="E4" s="191"/>
      <c r="F4" s="191"/>
      <c r="G4" s="191"/>
    </row>
    <row r="5" customFormat="false" ht="12.75" hidden="false" customHeight="false" outlineLevel="0" collapsed="false">
      <c r="B5" s="190" t="s">
        <v>210</v>
      </c>
      <c r="C5" s="191" t="n">
        <v>1500000</v>
      </c>
      <c r="D5" s="191" t="n">
        <v>1500000</v>
      </c>
      <c r="E5" s="191"/>
      <c r="F5" s="191"/>
      <c r="G5" s="191"/>
    </row>
    <row r="6" customFormat="false" ht="12.75" hidden="false" customHeight="false" outlineLevel="0" collapsed="false">
      <c r="B6" s="190" t="s">
        <v>211</v>
      </c>
      <c r="C6" s="191" t="n">
        <v>4300000</v>
      </c>
      <c r="D6" s="191" t="n">
        <v>4300000</v>
      </c>
      <c r="E6" s="191"/>
      <c r="F6" s="191"/>
      <c r="G6" s="191"/>
    </row>
    <row r="7" customFormat="false" ht="38.25" hidden="false" customHeight="false" outlineLevel="0" collapsed="false">
      <c r="B7" s="192" t="s">
        <v>212</v>
      </c>
      <c r="C7" s="191" t="n">
        <v>100000</v>
      </c>
      <c r="D7" s="191" t="n">
        <v>100000</v>
      </c>
      <c r="E7" s="191"/>
      <c r="F7" s="191"/>
      <c r="G7" s="191"/>
    </row>
    <row r="8" customFormat="false" ht="12.75" hidden="false" customHeight="false" outlineLevel="0" collapsed="false">
      <c r="B8" s="190" t="s">
        <v>213</v>
      </c>
      <c r="C8" s="191" t="n">
        <v>20978529.44</v>
      </c>
      <c r="D8" s="191" t="n">
        <v>20978529.44</v>
      </c>
      <c r="E8" s="191"/>
      <c r="F8" s="191"/>
      <c r="G8" s="191"/>
    </row>
    <row r="9" customFormat="false" ht="25.5" hidden="false" customHeight="false" outlineLevel="0" collapsed="false">
      <c r="B9" s="192" t="s">
        <v>214</v>
      </c>
      <c r="C9" s="191" t="n">
        <v>340000</v>
      </c>
      <c r="D9" s="191" t="n">
        <v>340000</v>
      </c>
      <c r="E9" s="191"/>
      <c r="F9" s="191"/>
      <c r="G9" s="191"/>
    </row>
    <row r="10" customFormat="false" ht="24.75" hidden="false" customHeight="true" outlineLevel="0" collapsed="false">
      <c r="B10" s="190" t="s">
        <v>215</v>
      </c>
      <c r="C10" s="191" t="n">
        <f aca="false">1184955.68</f>
        <v>1184955.68</v>
      </c>
      <c r="D10" s="191"/>
      <c r="E10" s="191"/>
      <c r="F10" s="191" t="n">
        <f aca="false">1184955.68+72422.17+15000</f>
        <v>1272377.85</v>
      </c>
      <c r="G10" s="191"/>
      <c r="I10" s="0" t="n">
        <v>72422.17</v>
      </c>
    </row>
    <row r="11" customFormat="false" ht="21.75" hidden="false" customHeight="true" outlineLevel="0" collapsed="false">
      <c r="B11" s="190" t="s">
        <v>216</v>
      </c>
      <c r="C11" s="191" t="n">
        <f aca="false">4053.79+541091.28</f>
        <v>545145.07</v>
      </c>
      <c r="D11" s="191" t="n">
        <v>545145.07</v>
      </c>
      <c r="E11" s="191"/>
      <c r="F11" s="191"/>
      <c r="G11" s="191"/>
    </row>
    <row r="12" customFormat="false" ht="51" hidden="false" customHeight="false" outlineLevel="0" collapsed="false">
      <c r="B12" s="192" t="s">
        <v>217</v>
      </c>
      <c r="C12" s="191" t="n">
        <v>327275.23</v>
      </c>
      <c r="D12" s="191" t="n">
        <v>327275.23</v>
      </c>
      <c r="E12" s="191"/>
      <c r="F12" s="191"/>
      <c r="G12" s="191"/>
    </row>
    <row r="13" customFormat="false" ht="67.5" hidden="false" customHeight="true" outlineLevel="0" collapsed="false">
      <c r="B13" s="192" t="s">
        <v>218</v>
      </c>
      <c r="C13" s="191" t="n">
        <v>200000</v>
      </c>
      <c r="D13" s="191"/>
      <c r="E13" s="191" t="n">
        <v>200000</v>
      </c>
      <c r="F13" s="191"/>
      <c r="G13" s="191"/>
      <c r="H13" s="193" t="s">
        <v>219</v>
      </c>
    </row>
    <row r="14" customFormat="false" ht="28.5" hidden="false" customHeight="true" outlineLevel="0" collapsed="false">
      <c r="B14" s="190" t="s">
        <v>220</v>
      </c>
      <c r="C14" s="191" t="n">
        <f aca="false">51197.2+70020.99+11203.09</f>
        <v>132421.28</v>
      </c>
      <c r="D14" s="191" t="n">
        <v>11203.09</v>
      </c>
      <c r="E14" s="191"/>
      <c r="F14" s="191" t="n">
        <f aca="false">23003.2+70020.99+51197.2</f>
        <v>144221.39</v>
      </c>
      <c r="G14" s="191"/>
      <c r="I14" s="0" t="n">
        <f aca="false">23003.2+51197.2</f>
        <v>74200.4</v>
      </c>
    </row>
    <row r="15" customFormat="false" ht="21" hidden="false" customHeight="true" outlineLevel="0" collapsed="false">
      <c r="B15" s="190" t="s">
        <v>221</v>
      </c>
      <c r="C15" s="191" t="n">
        <v>206000</v>
      </c>
      <c r="D15" s="191" t="n">
        <v>206000</v>
      </c>
      <c r="E15" s="191"/>
      <c r="F15" s="191"/>
      <c r="G15" s="191"/>
    </row>
    <row r="16" customFormat="false" ht="24.75" hidden="false" customHeight="true" outlineLevel="0" collapsed="false">
      <c r="B16" s="190" t="s">
        <v>222</v>
      </c>
      <c r="C16" s="191" t="n">
        <v>1500000</v>
      </c>
      <c r="D16" s="191"/>
      <c r="E16" s="191" t="n">
        <v>1500000</v>
      </c>
      <c r="F16" s="191"/>
      <c r="G16" s="191"/>
    </row>
    <row r="17" customFormat="false" ht="29.25" hidden="false" customHeight="true" outlineLevel="0" collapsed="false">
      <c r="B17" s="190" t="s">
        <v>223</v>
      </c>
      <c r="C17" s="191" t="n">
        <v>722700</v>
      </c>
      <c r="D17" s="191"/>
      <c r="E17" s="191"/>
      <c r="F17" s="191" t="n">
        <v>722700</v>
      </c>
      <c r="G17" s="191"/>
    </row>
    <row r="18" customFormat="false" ht="23.25" hidden="false" customHeight="true" outlineLevel="0" collapsed="false">
      <c r="B18" s="190" t="s">
        <v>224</v>
      </c>
      <c r="C18" s="191" t="n">
        <f aca="false">625777.2+188984.71+40738.09+900000</f>
        <v>1755500</v>
      </c>
      <c r="D18" s="191"/>
      <c r="E18" s="191"/>
      <c r="F18" s="191" t="n">
        <f aca="false">855500+900000</f>
        <v>1755500</v>
      </c>
      <c r="G18" s="191"/>
    </row>
    <row r="19" customFormat="false" ht="19.5" hidden="false" customHeight="true" outlineLevel="0" collapsed="false">
      <c r="B19" s="190" t="s">
        <v>225</v>
      </c>
      <c r="C19" s="191" t="n">
        <f aca="false">-3376299.57</f>
        <v>-3376299.57</v>
      </c>
      <c r="D19" s="191" t="n">
        <f aca="false">-3376299.57</f>
        <v>-3376299.57</v>
      </c>
      <c r="E19" s="191"/>
      <c r="F19" s="191"/>
      <c r="G19" s="191"/>
    </row>
    <row r="20" customFormat="false" ht="17.25" hidden="false" customHeight="true" outlineLevel="0" collapsed="false">
      <c r="B20" s="190" t="s">
        <v>226</v>
      </c>
      <c r="C20" s="191" t="n">
        <v>6913087.5</v>
      </c>
      <c r="D20" s="191"/>
      <c r="E20" s="191"/>
      <c r="F20" s="191"/>
      <c r="G20" s="191" t="n">
        <v>6913087.5</v>
      </c>
    </row>
    <row r="21" customFormat="false" ht="17.25" hidden="false" customHeight="true" outlineLevel="0" collapsed="false">
      <c r="B21" s="190" t="s">
        <v>227</v>
      </c>
      <c r="C21" s="191" t="n">
        <v>0</v>
      </c>
      <c r="D21" s="191" t="n">
        <f aca="false">-93424.81-23003.2-72422.17-15000</f>
        <v>-203850.18</v>
      </c>
      <c r="E21" s="191"/>
      <c r="F21" s="191" t="n">
        <v>93424.81</v>
      </c>
      <c r="G21" s="191"/>
    </row>
    <row r="22" customFormat="false" ht="22.5" hidden="false" customHeight="true" outlineLevel="0" collapsed="false">
      <c r="B22" s="194"/>
      <c r="C22" s="195" t="n">
        <f aca="false">SUM(C4:C21)</f>
        <v>39329314.63</v>
      </c>
      <c r="D22" s="195" t="n">
        <f aca="false">SUM(D4:D21)</f>
        <v>26728003.08</v>
      </c>
      <c r="E22" s="195" t="n">
        <f aca="false">SUM(E4:E21)</f>
        <v>1700000</v>
      </c>
      <c r="F22" s="195" t="n">
        <f aca="false">SUM(F4:F21)</f>
        <v>3988224.05</v>
      </c>
      <c r="G22" s="195" t="n">
        <f aca="false">SUM(G4:G21)</f>
        <v>6913087.5</v>
      </c>
    </row>
    <row r="24" customFormat="false" ht="12.75" hidden="false" customHeight="false" outlineLevel="0" collapsed="false">
      <c r="B24" s="193"/>
      <c r="D24" s="186" t="n">
        <f aca="false">C22-D22-E22-F22-G22</f>
        <v>0</v>
      </c>
    </row>
    <row r="25" customFormat="false" ht="12.75" hidden="false" customHeight="false" outlineLevel="0" collapsed="false">
      <c r="D25" s="186" t="n">
        <v>26823428.45</v>
      </c>
      <c r="F25" s="186" t="n">
        <v>3988224.05</v>
      </c>
    </row>
    <row r="26" customFormat="false" ht="12.75" hidden="false" customHeight="false" outlineLevel="0" collapsed="false">
      <c r="C26" s="196" t="s">
        <v>116</v>
      </c>
    </row>
    <row r="27" customFormat="false" ht="12.75" hidden="false" customHeight="false" outlineLevel="0" collapsed="false">
      <c r="D27" s="186" t="n">
        <f aca="false">D22-D25</f>
        <v>-95425.3699999973</v>
      </c>
      <c r="F27" s="186" t="n">
        <f aca="false">F22-F2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0-11-06T01:25:46Z</cp:lastPrinted>
  <dcterms:modified xsi:type="dcterms:W3CDTF">2020-11-06T01:44:15Z</dcterms:modified>
  <cp:revision>0</cp:revision>
  <dc:subject/>
  <dc:title/>
</cp:coreProperties>
</file>