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Titles" vbProcedure="false">'2021'!$3:$6</definedName>
    <definedName function="false" hidden="false" localSheetId="1" name="_xlnm.Print_Area" vbProcedure="false">'2022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2">
  <si>
    <t xml:space="preserve">Справка</t>
  </si>
  <si>
    <t xml:space="preserve">о внесении изменений и дополнений в  бюджет   города  на 2021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 08.07.2021 г. № 27/167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3</t>
  </si>
  <si>
    <t xml:space="preserve">Безвозмездные поступления</t>
  </si>
  <si>
    <t xml:space="preserve">3.1.</t>
  </si>
  <si>
    <t xml:space="preserve">Дотации бюджетам городских округов на поддержку мер по обеспечению сбалансированности бюджетов</t>
  </si>
  <si>
    <t xml:space="preserve">На основании постановления Правительства Иркутской области от 31.08.2021 года № 619-пп </t>
  </si>
  <si>
    <t xml:space="preserve">3.2.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На основании уведомления № 10670  от 22.09.2021 года о предоставлении субсидий, субвенций, иного межбюджетного трансферта, имеющего целевое назначение</t>
  </si>
  <si>
    <t xml:space="preserve">3.3.</t>
  </si>
  <si>
    <t xml:space="preserve">Прочие субсидии бюджетам городских округов (субсидии местным бюджетам на мероприятия по улучшению жилищных условий молодых семей)</t>
  </si>
  <si>
    <t xml:space="preserve">На основании уведомления № 10366  от 23.08.2021 года о предоставлении субсидий, субвенций, иного межбюджетного трансферта, имеющего целевое назначение</t>
  </si>
  <si>
    <t xml:space="preserve">3.4.</t>
  </si>
  <si>
    <t xml:space="preserve">Субвенции на осуществление отдельных областных государственных полномочий в области противодействия коррупции</t>
  </si>
  <si>
    <t xml:space="preserve">На основании уведомления № 9898  от 05.07.2021 года о предоставлении субсидий, субвенций, иного межбюджетного трансферта, имеющего целевое назначение</t>
  </si>
  <si>
    <t xml:space="preserve">3.5.</t>
  </si>
  <si>
    <t xml:space="preserve">Субвенции бюджетам городских округов на проведение Всероссийской переписи населения 2020 года</t>
  </si>
  <si>
    <t xml:space="preserve">На основании уведомления № 10212  от 27.07.2021 года о предоставлении субсидий, субвенций, иного межбюджетного трансферта, имеющего целевое назначение</t>
  </si>
  <si>
    <t xml:space="preserve">3.6.</t>
  </si>
  <si>
    <t xml:space="preserve">Субсидии бюджетам городских округов на поддержку отрасли культуры</t>
  </si>
  <si>
    <t xml:space="preserve">На основании проекта закона Иркутской области "О внесении изменений в Закон Иркутской области "Об областном бюджете на 2021 год и на плановый период 2022 и 2023 годов" (уточнение октябрь 2021)</t>
  </si>
  <si>
    <t xml:space="preserve">3.7.</t>
  </si>
  <si>
    <t xml:space="preserve">Прочие субсидии бюджетам городских округов (субсидии местным бюджетам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</t>
  </si>
  <si>
    <t xml:space="preserve">3.8.</t>
  </si>
  <si>
    <t xml:space="preserve">Прочие субсидии бюджетам городских округов (субсидии местным бюджетам на обеспечение бесплатным питьевым молоком обучающихся 1 - 4 классов муниципальных общеобразовательных организаций в Иркутской области)</t>
  </si>
  <si>
    <t xml:space="preserve">3.9.</t>
  </si>
  <si>
    <t xml:space="preserve">Прочие субсидии бюджетам городских округов (субсидии местным бюджетам на создание мест (площадок) накопления  твердых коммунальных отходов)</t>
  </si>
  <si>
    <t xml:space="preserve">3.10.</t>
  </si>
  <si>
    <t xml:space="preserve">Прочие субсидии бюджетам городских округов (субсидии местным бюджетам на осуществление дорожной деятельности в отношении автомобильных дорог местного значения)</t>
  </si>
  <si>
    <t xml:space="preserve">3.11.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.12.</t>
  </si>
  <si>
    <t xml:space="preserve">Осуществление отдельных областных государственных полномочий по предоставлению мер социальной поддержки многодетным и малоимущим семьям</t>
  </si>
  <si>
    <t xml:space="preserve">3.13.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3.14.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3.15.</t>
  </si>
  <si>
    <t xml:space="preserve">Осуществление отдельных областных государственных полномочий в области регулирования тарифов в области обращения с твердыми коммунальными отходами</t>
  </si>
  <si>
    <t xml:space="preserve">3.16.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3.17.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3.18.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3.19.</t>
  </si>
  <si>
    <t xml:space="preserve">Осуществление отдельных областных государственных полномочий в сфере труда</t>
  </si>
  <si>
    <t xml:space="preserve">3.20.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3.21.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.22.</t>
  </si>
  <si>
    <r>
      <rPr>
        <sz val="10"/>
        <color rgb="FF000000"/>
        <rFont val="Times New Roman"/>
        <family val="1"/>
        <charset val="204"/>
      </rPr>
      <t xml:space="preserve">Субвенции на обеспечение государственных гарантий реализации прав на получение общедоступного и бесплатного </t>
    </r>
    <r>
      <rPr>
        <b val="true"/>
        <sz val="10"/>
        <color rgb="FF000000"/>
        <rFont val="Times New Roman"/>
        <family val="1"/>
        <charset val="204"/>
      </rPr>
      <t xml:space="preserve">дошкольного образования</t>
    </r>
    <r>
      <rPr>
        <sz val="10"/>
        <color rgb="FF000000"/>
        <rFont val="Times New Roman"/>
        <family val="1"/>
        <charset val="204"/>
      </rPr>
      <t xml:space="preserve"> в муниципальных дошкольных образовательных и общеобразовательных организациях</t>
    </r>
  </si>
  <si>
    <t xml:space="preserve">3.23.</t>
  </si>
  <si>
    <t xml:space="preserve">Прочие безвозмездные поступления в бюджеты городских округов</t>
  </si>
  <si>
    <t xml:space="preserve">На основании распоряжений Администрации города Усть-Илимска от 14.07.2021г. № 171-р; от 07.09.2021г. № 220-р; №221-р; №222-р; от 14.09.2021г. № 230-р; от 21.09.2021г. № 241-р.</t>
  </si>
  <si>
    <t xml:space="preserve">3.24.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На основании фактически поступивших доходов от возврата остатков субсидий, субвенций и иных межбюджетных трансфертов, имеющих целевое назначение, прошлых лет</t>
  </si>
  <si>
    <t xml:space="preserve">3.25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11 473 490,85</t>
    </r>
    <r>
      <rPr>
        <sz val="10"/>
        <rFont val="Times New Roman"/>
        <family val="1"/>
        <charset val="204"/>
      </rPr>
      <t xml:space="preserve"> рублей, в т.ч:                                                                                                       - 537 100 рублей на реализацию мероприятий по модернизации библиотек в части комплектования книжных фондов муниципальных библиотек за счет средств федерального и областного бюджетов;                                                                           - 308 000 рублей на ремонт сетей холодного водоснабжения в здании МАУК «ДК им. И.И. Наймушина» по инициативе депутатов Городской Думы города Усть-Илимска;                                                                                                                                                                 -  10 628 390,85 рублей на реализацию прочих программных мероприятий (выплату заработной платы с начислениями на нее работникам учреждений культуры, компенсацию стоимости проезда и провоза багажа к месту отдыха и обратно, работникам учреждений культуры и членам их семей, оплату коммунальных услуг, ОПС, охрану и содержание учреждений, общегородские мероприятия, софинансирование расходов на комплектование книжных фондов).</t>
    </r>
  </si>
  <si>
    <t xml:space="preserve">4.2.</t>
  </si>
  <si>
    <t xml:space="preserve">Муниципальная программа  муниципального образования город Усть-Илимск «Развитие физической культуры, спорта и молодежной политики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7 434 398,34</t>
    </r>
    <r>
      <rPr>
        <sz val="10"/>
        <rFont val="Times New Roman"/>
        <family val="1"/>
        <charset val="204"/>
      </rPr>
      <t xml:space="preserve"> рублей, в т.ч.:                                                                                 - 102 991 рублей на осуществление спортивной подготовки в соответствии с требованиями федеральных стандартов спортивной подготовки за счет средств областного бюджета;                                                                                                                    - 7 331 407,34 рублей на реализацию программных мероприятий (выплату заработной платы с начислениями на нее  работникам учреждений физической культуры и спорта,  компенсацию стоимости проезда и провоза багажа к месту отдыха и обратно, работникам учреждений физической культуры и спорта  и членам их семей, медицинский осмотр работников,  аренду плавательного бассейна "Дельфин").</t>
    </r>
  </si>
  <si>
    <t xml:space="preserve">4.3.</t>
  </si>
  <si>
    <t xml:space="preserve">Муниципальная  программа муниципального образования город Усть-Илимск «Управление имуществом и земельными ресурсами» 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771 600</t>
    </r>
    <r>
      <rPr>
        <sz val="10"/>
        <rFont val="Times New Roman"/>
        <family val="1"/>
        <charset val="204"/>
      </rPr>
      <t xml:space="preserve"> рублей  на создание условий для осуществления эффективного управления муниципальным имуществом и земельными ресурсами города  и организацию, проведение приватизации муниципального имущества, иных торгов в отношении муниципального имущества и земельных ресурсов города, по оценке ожидаемого исполнения ГРБС.</t>
    </r>
  </si>
  <si>
    <t xml:space="preserve">4.4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сумме </t>
    </r>
    <r>
      <rPr>
        <b val="true"/>
        <sz val="10"/>
        <rFont val="Times New Roman"/>
        <family val="1"/>
        <charset val="204"/>
      </rPr>
      <t xml:space="preserve">307 919 270,43 </t>
    </r>
    <r>
      <rPr>
        <sz val="10"/>
        <rFont val="Times New Roman"/>
        <family val="1"/>
        <charset val="204"/>
      </rPr>
      <t xml:space="preserve">рублей, в т.ч.:        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314 535 105,26 </t>
    </r>
    <r>
      <rPr>
        <sz val="10"/>
        <rFont val="Times New Roman"/>
        <family val="1"/>
        <charset val="204"/>
      </rPr>
      <t xml:space="preserve">рублей:                                                                                                  - 149 000 000 рублей  на обеспечение гос.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за счет безвозмездных поступлений из областного бюджета;                                                                              - 140 000 000 рублей на обеспечение гос.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за счет безвозмездных поступлений из областного бюджета;                                                                                                                                                - 1 020 900 рублей на организацию питания обучающихся с ограниченными возможностями здоровья в общеобразовательных организациях  за счет безвозмездных поступлений из областного бюджета;                                                                           - 341 800 рублей на осуществление областных государственных полномочий по обеспечению бесплатным двухразовым питанием детей-инвалидов за счет средств областного бюджета;                                                                                                                  - 1 157 000 рублей на реализацию программных мероприятий по инициативе депутатов Городской Думы города Усть-Илимска (проведение ремонтных работ в МАОУ «Экспериментальный лицей «Научно-образовательный комплекс» и МБОУ «СОШ № 8 имени Бусыгина М.И.», приобретение рециркулятора в МАОУ «СОШ № 14» для д/с «Эврика»,  замена оконных блоков и приобретение кроватей в МБДОУ д/с № 17 «Сказка»);                                                                                                              - 23 015 405,26 рублей на реализацию  прочих программных мероприятий (выплату заработной платы с начислениями на нее работникам учреждений образования, компенсацию стоимости проезда и провоза багажа к месту отдыха и обратно, работникам учреждений образования и членам их семей, оплату коммунальных услуг, питание детей в детских садах, прочие расходы ).
</t>
    </r>
  </si>
  <si>
    <r>
      <rPr>
        <sz val="10"/>
        <rFont val="Times New Roman"/>
        <family val="1"/>
        <charset val="204"/>
      </rPr>
      <t xml:space="preserve">2)</t>
    </r>
    <r>
      <rPr>
        <b val="true"/>
        <sz val="10"/>
        <rFont val="Times New Roman"/>
        <family val="1"/>
        <charset val="204"/>
      </rPr>
      <t xml:space="preserve"> 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6 615 834,83</t>
    </r>
    <r>
      <rPr>
        <sz val="10"/>
        <rFont val="Times New Roman"/>
        <family val="1"/>
        <charset val="204"/>
      </rPr>
      <t xml:space="preserve"> рублей:                                                                                                  -  485 200 рублей на обеспечение бесплатным питьевым молоком обучающихся 1 - 4 классов общеобразовательных организаций за счет безвозмездных поступлений из областного бюджета;                                                                                                                                                - 237 700 рублей на 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, за счет безвозмездных поступлений из областного бюджета;                                                                                                                    - 5 034 200 рублей на осуществление областных государственных полномочий по предоставлению мер социальной поддержки многодетным и малоимущим семьям за счет средств областного бюджета;                                                                                                                                     -858 734,83 рублей на реализацию программных мероприятий в связи с перераспределением утвержденных БА,   в пределах ГРБС, на реализацию  мероприятий по профилактике и устранению последствий распространения коронавирусной инфекции , организацию трудоустройства учащихся школ в рамках МП "Безопасный город".</t>
    </r>
  </si>
  <si>
    <t xml:space="preserve">4.5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 1 063 698,45 </t>
    </r>
    <r>
      <rPr>
        <sz val="10"/>
        <rFont val="Times New Roman"/>
        <family val="1"/>
        <charset val="204"/>
      </rPr>
      <t xml:space="preserve">рублей, в т.ч.:                                                                        1) </t>
    </r>
    <r>
      <rPr>
        <b val="true"/>
        <sz val="10"/>
        <rFont val="Times New Roman"/>
        <family val="1"/>
        <charset val="204"/>
      </rPr>
      <t xml:space="preserve">увелич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 600 000</t>
    </r>
    <r>
      <rPr>
        <sz val="10"/>
        <rFont val="Times New Roman"/>
        <family val="1"/>
        <charset val="204"/>
      </rPr>
      <t xml:space="preserve"> рублей, из них:                                                               - 2 000 000 рублей на приобретение искусственной ели с украшениями за счет безвозмездных поступлений от юридических лиц;                                                                                                                                - 600 000 рублей на обустройство малых архитектурных форм зон отдыха по пр. Мира (ремонт и замена) за счет безвозмездных поступлений от юридических лиц;                                                                            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 663 698,45</t>
    </r>
    <r>
      <rPr>
        <sz val="10"/>
        <rFont val="Times New Roman"/>
        <family val="1"/>
        <charset val="204"/>
      </rPr>
      <t xml:space="preserve"> рублей, из них:                                                                                                                          - 400 рублей на создание мест (площадок) накопления ТКО за счет средств областного бюджета;                                                                                                          в связи с перераспределением средств в пределах ГРБС по оценке ожидаемого исполнения:                                                                                                                                                                           - 2 429 464,85 рублей на непрограммные расходы (исполнительный лист и штрафы по КоАП);                                                                                                                                                            - 881 791,6 рублей на непрограммные расходы (обеспечение  деятельности Департамента жилищной политики и городского хозяйства: выплату заработной платы с начислениями на нее работникам учреждений, компенсацию стоимости проезда и провоза багажа к месту отдыха и обратно, работникам учреждений и членам их семей,  прочие расходы),                                                                                                                                      - 267 667 рублей на МП "Информационные технологии";                                                                                                            - 84 375 рублей на МП «Доступная среда для инвалидов и маломобильных групп населения».</t>
    </r>
  </si>
  <si>
    <t xml:space="preserve">4.6.</t>
  </si>
  <si>
    <t xml:space="preserve">Муниципальная программа муниципального образования город Усть-Илимск «Безопасный город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сумме </t>
    </r>
    <r>
      <rPr>
        <b val="true"/>
        <sz val="10"/>
        <rFont val="Times New Roman"/>
        <family val="1"/>
        <charset val="204"/>
      </rPr>
      <t xml:space="preserve">536 011,14</t>
    </r>
    <r>
      <rPr>
        <sz val="10"/>
        <rFont val="Times New Roman"/>
        <family val="1"/>
        <charset val="204"/>
      </rPr>
      <t xml:space="preserve"> рублей, в т.ч.:                                                                  - 275 000 рублей на раннюю профилактику социального неблагополучия семей, безнадзорности, правонарушений и антиобщественных действий несовершеннолетних, выявление и устранение причин и условий, способствующих этому, обеспечение защиты прав и законных интересов несовершеннолетних (ТОСы), за счет перераспределения БА  с МП "Развитие образования";                                                                                                                          - 5 500 рублей  на обеспечение мероприятий в области гражданской обороны и защиты населения и территории города;                                                                                                 - 146 166 рублей на принятие мер к недопущению распространения пожаров и связанных с ними ЧС;                                                                                                            - 109 345,14 рублей на обеспечение деятельности МКУ "ЦОБ" (на выплату заработной платы с начислениями на нее работникам учреждения, компенсацию стоимости проезда и провоза багажа к месту отдыха и обратно, работникам учреждения и членам их семей, оплату услуг связи).</t>
    </r>
  </si>
  <si>
    <t xml:space="preserve">4.7.</t>
  </si>
  <si>
    <t xml:space="preserve">Муниципальная  программа муниципального образования город Усть-Илимск «Обустройство и защита городских лесов»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18 305,87</t>
    </r>
    <r>
      <rPr>
        <sz val="10"/>
        <rFont val="Times New Roman"/>
        <family val="1"/>
        <charset val="204"/>
      </rPr>
      <t xml:space="preserve"> рублей на защиту городских лесов от пожаров, от вредителей и болезней, по оценке ожидаемого исполнения ГРБС.</t>
    </r>
  </si>
  <si>
    <t xml:space="preserve">4.8.</t>
  </si>
  <si>
    <t xml:space="preserve">Муниципальная  программа муниципального образования город Усть-Илимск «Градостроительная политика»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 300</t>
    </r>
    <r>
      <rPr>
        <sz val="10"/>
        <rFont val="Times New Roman"/>
        <family val="1"/>
        <charset val="204"/>
      </rPr>
      <t xml:space="preserve"> рублей на разработку проектов планирования и проектов межевания территории города по результатам проведения конкурсных процедур.</t>
    </r>
  </si>
  <si>
    <t xml:space="preserve">4.9</t>
  </si>
  <si>
    <t xml:space="preserve">Муниципальная программа муниципального образования город Усть-Илимск «Доступная среда для инвалидов и маломобильных групп населения»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84 375</t>
    </r>
    <r>
      <rPr>
        <sz val="10"/>
        <rFont val="Times New Roman"/>
        <family val="1"/>
        <charset val="204"/>
      </rPr>
      <t xml:space="preserve"> рублей на установку поручня на лестничном сходе.</t>
    </r>
  </si>
  <si>
    <t xml:space="preserve">4.10</t>
  </si>
  <si>
    <t xml:space="preserve">Муниципальная программа муниципального образования город Усть-Илимск «Доступное жилье»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279 981,6</t>
    </r>
    <r>
      <rPr>
        <sz val="10"/>
        <rFont val="Times New Roman"/>
        <family val="1"/>
        <charset val="204"/>
      </rPr>
      <t xml:space="preserve"> рублей, в т.ч.:                                                           -  255 981,60 рублей на мероприятия по улучшению жилищных условий молодых семей за счет безвозмездных поступлений из областного бюджета;                                                                                                                                     - 24 000 рублей на софинансирование расходов по обеспечению жильем молодых семей.</t>
    </r>
  </si>
  <si>
    <t xml:space="preserve">4.11.</t>
  </si>
  <si>
    <t xml:space="preserve">Муниципальная программа муниципального образования город Усть-Илимск «Информационные технологии»</t>
  </si>
  <si>
    <r>
      <rPr>
        <b val="true"/>
        <sz val="10"/>
        <rFont val="Times New Roman"/>
        <family val="1"/>
        <charset val="204"/>
      </rPr>
      <t xml:space="preserve"> Увелич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1 132 382,37</t>
    </r>
    <r>
      <rPr>
        <sz val="10"/>
        <rFont val="Times New Roman"/>
        <family val="1"/>
        <charset val="204"/>
      </rPr>
      <t xml:space="preserve"> рублей , в т.ч.:                                                                      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1 383 619,57</t>
    </r>
    <r>
      <rPr>
        <sz val="10"/>
        <rFont val="Times New Roman"/>
        <family val="1"/>
        <charset val="204"/>
      </rPr>
      <t xml:space="preserve"> рублей на  развитие комплекса программно-технических средств;                                                                                                                                  2)</t>
    </r>
    <r>
      <rPr>
        <b val="true"/>
        <sz val="10"/>
        <rFont val="Times New Roman"/>
        <family val="1"/>
        <charset val="204"/>
      </rPr>
      <t xml:space="preserve"> 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 251 237,2</t>
    </r>
    <r>
      <rPr>
        <sz val="10"/>
        <rFont val="Times New Roman"/>
        <family val="1"/>
        <charset val="204"/>
      </rPr>
      <t xml:space="preserve"> рублей на обеспечение доступности информации о деятельности Администрации  города и мэра города (издание газеты "Усть-Илимск официальный).                                                                              </t>
    </r>
  </si>
  <si>
    <t xml:space="preserve">4.12.</t>
  </si>
  <si>
    <t xml:space="preserve">Непрограммные расходы</t>
  </si>
  <si>
    <t xml:space="preserve">4.12.1</t>
  </si>
  <si>
    <t xml:space="preserve">Обеспечение деятельности представительного органа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406 396,72</t>
    </r>
    <r>
      <rPr>
        <sz val="10"/>
        <rFont val="Times New Roman"/>
        <family val="1"/>
        <charset val="204"/>
      </rPr>
      <t xml:space="preserve"> рублей на обеспечение деятельности Городской Думы города Усть-Илимска (выплату заработной платы с начислениями на нее работникам учреждения, прочие расходы).</t>
    </r>
  </si>
  <si>
    <t xml:space="preserve">4.12.2</t>
  </si>
  <si>
    <t xml:space="preserve">Обеспечение деятельности контрольно-ревизионной комисси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632 718,87 </t>
    </r>
    <r>
      <rPr>
        <sz val="10"/>
        <rFont val="Times New Roman"/>
        <family val="1"/>
        <charset val="204"/>
      </rPr>
      <t xml:space="preserve">рублей на обеспечение деятельности Контрольно-ревизионной комиссии города Усть-Илимска (выплату заработной платы с начислениями на нее работникам учреждений, компенсацию стоимости проезда и провоза багажа к месту отдыха и обратно, работникам учреждения и членам их семей, прочие расходы ).</t>
    </r>
  </si>
  <si>
    <t xml:space="preserve">4.12.3.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2 426 464,85</t>
    </r>
    <r>
      <rPr>
        <sz val="10"/>
        <rFont val="Times New Roman"/>
        <family val="1"/>
        <charset val="204"/>
      </rPr>
      <t xml:space="preserve"> рублей на исполнение судебных решений.</t>
    </r>
  </si>
  <si>
    <t xml:space="preserve">4.12.4.</t>
  </si>
  <si>
    <t xml:space="preserve">Представительские расходы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38 171 </t>
    </r>
    <r>
      <rPr>
        <sz val="10"/>
        <rFont val="Times New Roman"/>
        <family val="1"/>
        <charset val="204"/>
      </rPr>
      <t xml:space="preserve">рублей на представительские расходы Городской Думы города Усть-Илимска и Администрации города Усть-Илимска.</t>
    </r>
  </si>
  <si>
    <t xml:space="preserve">4.12.5.</t>
  </si>
  <si>
    <t xml:space="preserve">Реализация мероприятий по профилактике и устранению последствий распространения коронавирусной инфекции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</t>
    </r>
    <r>
      <rPr>
        <b val="true"/>
        <sz val="10"/>
        <rFont val="Times New Roman"/>
        <family val="1"/>
        <charset val="204"/>
      </rPr>
      <t xml:space="preserve"> 655 434,83</t>
    </r>
    <r>
      <rPr>
        <sz val="10"/>
        <rFont val="Times New Roman"/>
        <family val="1"/>
        <charset val="204"/>
      </rPr>
      <t xml:space="preserve"> рублей на реализацию мероприятий по профилактике и устранению последствий распространения коронавирусной инфекции.</t>
    </r>
  </si>
  <si>
    <t xml:space="preserve">4.12.6.</t>
  </si>
  <si>
    <t xml:space="preserve">Проведение Всероссийской переписи населения 2020 года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513 200</t>
    </r>
    <r>
      <rPr>
        <sz val="10"/>
        <rFont val="Times New Roman"/>
        <family val="1"/>
        <charset val="204"/>
      </rPr>
      <t xml:space="preserve"> рублей на проведение Всероссийской переписи населения за счет средств федерального бюджета.</t>
    </r>
  </si>
  <si>
    <t xml:space="preserve">4.12.7.</t>
  </si>
  <si>
    <t xml:space="preserve">Обеспечение деятельности высшего должностного  лица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382 000</t>
    </r>
    <r>
      <rPr>
        <sz val="10"/>
        <rFont val="Times New Roman"/>
        <family val="1"/>
        <charset val="204"/>
      </rPr>
      <t xml:space="preserve"> рублей на обеспечение деятельности главы муниципального образования (выплату заработной платы и командировочные расходы).</t>
    </r>
  </si>
  <si>
    <t xml:space="preserve">4.12.8.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1 959 493,28</t>
    </r>
    <r>
      <rPr>
        <sz val="10"/>
        <rFont val="Times New Roman"/>
        <family val="1"/>
        <charset val="204"/>
      </rPr>
      <t xml:space="preserve"> рублей на обеспечение  деятельности Администрации города Усть-Илимска и ее постоянно действующих исполнительных органов (выплату заработной платы с начислениями на нее работникам учреждений, компенсацию стоимости проезда и провоза багажа к месту отдыха и обратно, работникам учреждений и членам их семей,  оплата  услуг связи,  аренда помещений, прочие расходы).</t>
    </r>
  </si>
  <si>
    <t xml:space="preserve">4.12.9.</t>
  </si>
  <si>
    <t xml:space="preserve">Обеспечение обслуживания муниципальных учреждений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4 895 781,32</t>
    </r>
    <r>
      <rPr>
        <sz val="10"/>
        <rFont val="Times New Roman"/>
        <family val="1"/>
        <charset val="204"/>
      </rPr>
      <t xml:space="preserve"> рублей на обеспечение обслуживания муниципальных учреждений МКУ «ЦОБ», МКУ «ЦБУО», МКУ «ЦБУОУК», МКУ «ЦБУ и ИТ»  (выплату заработной платы с начислениями на нее работникам учреждений, компенсацию стоимости проезда и провоза багажа к месту отдыха и обратно, работникам учреждений и членам их семей, оплату ГСМ,  ремонт автотранспортных средств и приобретение запасных частей к ним, транспортный налог и прочие расходы).</t>
    </r>
  </si>
  <si>
    <t xml:space="preserve">4.12.10.</t>
  </si>
  <si>
    <t xml:space="preserve">Компенсация начисленной ежемесячной платы за присмотр и уход за детьми отдельных категорий семей 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30 000</t>
    </r>
    <r>
      <rPr>
        <sz val="10"/>
        <rFont val="Times New Roman"/>
        <family val="1"/>
        <charset val="204"/>
      </rPr>
      <t xml:space="preserve"> рублей по оценке ожидаемого исполнения ГРБС.</t>
    </r>
  </si>
  <si>
    <t xml:space="preserve">4.12.11.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 353 700</t>
    </r>
    <r>
      <rPr>
        <sz val="10"/>
        <rFont val="Times New Roman"/>
        <family val="1"/>
        <charset val="204"/>
      </rPr>
      <t xml:space="preserve"> рублей на осуществление областных государственных полномочий за счет средств областного бюджета.</t>
    </r>
  </si>
  <si>
    <t xml:space="preserve">4.12.12.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 482 700</t>
    </r>
    <r>
      <rPr>
        <sz val="10"/>
        <rFont val="Times New Roman"/>
        <family val="1"/>
        <charset val="204"/>
      </rPr>
      <t xml:space="preserve"> рублей на осуществление областных государственных полномочий за счет средств областного бюджета.</t>
    </r>
  </si>
  <si>
    <t xml:space="preserve">4.12.13.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 6 000</t>
    </r>
    <r>
      <rPr>
        <sz val="10"/>
        <rFont val="Times New Roman"/>
        <family val="1"/>
        <charset val="204"/>
      </rPr>
      <t xml:space="preserve"> рублей на осуществление областных государственных полномочий за счет средств областного бюджета.</t>
    </r>
  </si>
  <si>
    <t xml:space="preserve">4.12.14.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17 100</t>
    </r>
    <r>
      <rPr>
        <sz val="10"/>
        <rFont val="Times New Roman"/>
        <family val="1"/>
        <charset val="204"/>
      </rPr>
      <t xml:space="preserve"> рублей на осуществление областных государственных полномочий за счет средств областного бюджета.</t>
    </r>
  </si>
  <si>
    <t xml:space="preserve">4.12.15.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225 700</t>
    </r>
    <r>
      <rPr>
        <sz val="10"/>
        <rFont val="Times New Roman"/>
        <family val="1"/>
        <charset val="204"/>
      </rPr>
      <t xml:space="preserve"> рублей на осуществление областных государственных полномочий за счет средств областного бюджета.</t>
    </r>
  </si>
  <si>
    <t xml:space="preserve">4.12.16.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38 200</t>
    </r>
    <r>
      <rPr>
        <sz val="10"/>
        <rFont val="Times New Roman"/>
        <family val="1"/>
        <charset val="204"/>
      </rPr>
      <t xml:space="preserve"> рублей на осуществление областных государственных полномочий за счет средств областного бюджета.</t>
    </r>
  </si>
  <si>
    <t xml:space="preserve">4.12.17.</t>
  </si>
  <si>
    <t xml:space="preserve">Осуществление отдельных областных государственных полномочий в области противодействия коррупции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5 200</t>
    </r>
    <r>
      <rPr>
        <sz val="10"/>
        <rFont val="Times New Roman"/>
        <family val="1"/>
        <charset val="204"/>
      </rPr>
      <t xml:space="preserve"> рублей на осуществление областных государственных полномочий за счет средств областного бюджета.</t>
    </r>
  </si>
  <si>
    <t xml:space="preserve">4.12.18.</t>
  </si>
  <si>
    <t xml:space="preserve">Осуществление областных государственных полномочий по предоставлению гражданам субсидий на оплату жилых помещений и коммунальных услуг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 342 000 </t>
    </r>
    <r>
      <rPr>
        <sz val="10"/>
        <rFont val="Times New Roman"/>
        <family val="1"/>
        <charset val="204"/>
      </rPr>
      <t xml:space="preserve">рублей на осуществление областных государственных полномочий за счет средств областного  бюджета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Председатель Комитета финансов</t>
  </si>
  <si>
    <t xml:space="preserve">О.Ф.Шадрина</t>
  </si>
  <si>
    <t xml:space="preserve"> Администрации города Усть-Илимска</t>
  </si>
  <si>
    <t xml:space="preserve">о внесении изменений и дополнений в  бюджет  города  на 2022 год</t>
  </si>
  <si>
    <t xml:space="preserve">Утверждено решением ГД от 08.07.2021 г. №27/167</t>
  </si>
  <si>
    <t xml:space="preserve">2.1.</t>
  </si>
  <si>
    <t xml:space="preserve"> Налоговые доходы</t>
  </si>
  <si>
    <t xml:space="preserve">2.2.</t>
  </si>
  <si>
    <t xml:space="preserve"> Неналоговые доходы</t>
  </si>
  <si>
    <t xml:space="preserve">3.</t>
  </si>
  <si>
    <t xml:space="preserve"> Безвозмездные поступления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На основании уведомления № 10894  от 08.10.2021 года о предоставлении субсидий, субвенций, иного межбюджетного трансферта, имеющего целевое назначение</t>
  </si>
  <si>
    <t xml:space="preserve">Субвенция на осуществление отдельных областных государственных полномочий в области противодействия коррупции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 200 000</t>
    </r>
    <r>
      <rPr>
        <sz val="10"/>
        <rFont val="Times New Roman"/>
        <family val="1"/>
        <charset val="204"/>
      </rPr>
      <t xml:space="preserve"> рублей за счет перераспределения утвержденных БА, в пределах ГРБС, с непрограммных расходов в целях обеспечения софинансирования расходов на строительство муниципальных объектов физической культуры и спорта.</t>
    </r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278 448,56 </t>
    </r>
    <r>
      <rPr>
        <sz val="10"/>
        <rFont val="Times New Roman"/>
        <family val="1"/>
        <charset val="204"/>
      </rPr>
      <t xml:space="preserve">рублей на текущий ремонт муниципального жилищного фонда и благоустройство города в связи с перераспределением утвержденных БА, в пределах ГРБС, в целях обеспечения софинансирования мероприятий, реализуемых в рамках МП  «Формирование современной городской среды» .</t>
    </r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38 654 248,56 </t>
    </r>
    <r>
      <rPr>
        <sz val="10"/>
        <rFont val="Times New Roman"/>
        <family val="1"/>
        <charset val="204"/>
      </rPr>
      <t xml:space="preserve">рублей на формирование современной городской среды, из них  37 375 800 рублей  за счет средств федерального и областного бюджетов.</t>
    </r>
  </si>
  <si>
    <t xml:space="preserve">4.4.1.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5 200</t>
    </r>
    <r>
      <rPr>
        <sz val="10"/>
        <rFont val="Times New Roman"/>
        <family val="1"/>
        <charset val="204"/>
      </rPr>
      <t xml:space="preserve"> рублей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осуществление областных государственных полномочий за счет средств областного  бюджета.</t>
    </r>
  </si>
  <si>
    <t xml:space="preserve">4.4.2.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5 200 000</t>
    </r>
    <r>
      <rPr>
        <sz val="10"/>
        <rFont val="Times New Roman"/>
        <family val="1"/>
        <charset val="204"/>
      </rPr>
      <t xml:space="preserve"> рублей  на обеспечение деятельности Управления физической культуры и спорта Администрации города Усть-Илимска в целях обеспечения софинансирования расходов на строительство муниципальных объектов физической культуры и спорта.</t>
    </r>
  </si>
  <si>
    <t xml:space="preserve">Условно утвержденные расходы</t>
  </si>
  <si>
    <t xml:space="preserve">В соответствии с ст. 184.1 БК РФ  не менее 5 процентов общего объема расходов бюджета (без учета расходов бюджета, предусмотренных за счет межбюджетных трансфертов, имеющих целевое назначение)</t>
  </si>
  <si>
    <t xml:space="preserve">** ГРБС - главный распорядитель бюджетных средств</t>
  </si>
  <si>
    <t xml:space="preserve">о внесении изменений и дополнений в  бюджет   города  на 2023 год</t>
  </si>
  <si>
    <t xml:space="preserve">4.1.1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 200 </t>
    </r>
    <r>
      <rPr>
        <sz val="10"/>
        <rFont val="Times New Roman"/>
        <family val="1"/>
        <charset val="204"/>
      </rPr>
      <t xml:space="preserve">рублей на осуществление областных государственных полномочий за счет средств областного  бюджета.</t>
    </r>
  </si>
  <si>
    <t xml:space="preserve">4.5</t>
  </si>
  <si>
    <t xml:space="preserve">Администрации города Усть-Илимс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0"/>
    <numFmt numFmtId="169" formatCode="0000000"/>
    <numFmt numFmtId="170" formatCode="#,##0"/>
    <numFmt numFmtId="171" formatCode="#,##0.00;[RED]\-#,##0.00"/>
    <numFmt numFmtId="172" formatCode="[$-409]#,##0.00_);[RED]\(#,##0.00\)"/>
    <numFmt numFmtId="173" formatCode="#,##0.00;[RED]\-#,##0.00;0.00"/>
    <numFmt numFmtId="174" formatCode="0.0"/>
    <numFmt numFmtId="175" formatCode="0.00"/>
    <numFmt numFmtId="176" formatCode="_(* #,##0.0_);_(* \(#,##0.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5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2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3" xfId="23"/>
    <cellStyle name="Обычный_tmp" xfId="24"/>
    <cellStyle name="Обычный_Лист1" xfId="25"/>
    <cellStyle name="Обычный_Приложения по доходам (1,2,12)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45" colorId="64" zoomScale="82" zoomScaleNormal="82" zoomScalePageLayoutView="100" workbookViewId="0">
      <selection pane="topLeft" activeCell="K38" activeCellId="0" sqref="K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85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7.42"/>
    <col collapsed="false" customWidth="true" hidden="false" outlineLevel="0" max="7" min="7" style="4" width="19.7"/>
    <col collapsed="false" customWidth="true" hidden="false" outlineLevel="0" max="8" min="8" style="5" width="63.99"/>
    <col collapsed="false" customWidth="true" hidden="false" outlineLevel="0" max="9" min="9" style="5" width="36.85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16.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4" customFormat="true" ht="18" hidden="false" customHeight="true" outlineLevel="0" collapsed="false">
      <c r="A7" s="18" t="s">
        <v>14</v>
      </c>
      <c r="B7" s="19" t="s">
        <v>15</v>
      </c>
      <c r="C7" s="20" t="n">
        <f aca="false">C9+C10</f>
        <v>2980029252.3</v>
      </c>
      <c r="D7" s="20" t="e">
        <f aca="false">#REF!+#REF!+D10</f>
        <v>#VALUE!</v>
      </c>
      <c r="E7" s="20" t="e">
        <f aca="false">#REF!+#REF!+E10</f>
        <v>#VALUE!</v>
      </c>
      <c r="F7" s="21" t="n">
        <f aca="false">+F9+F10</f>
        <v>349239078.83</v>
      </c>
      <c r="G7" s="22" t="n">
        <f aca="false">C7+F7</f>
        <v>3329268331.13</v>
      </c>
      <c r="H7" s="23"/>
    </row>
    <row r="8" customFormat="false" ht="12.75" hidden="false" customHeight="true" outlineLevel="0" collapsed="false">
      <c r="A8" s="16"/>
      <c r="B8" s="25" t="s">
        <v>16</v>
      </c>
      <c r="C8" s="26"/>
      <c r="D8" s="27"/>
      <c r="E8" s="27"/>
      <c r="F8" s="28"/>
      <c r="G8" s="29"/>
      <c r="H8" s="15"/>
    </row>
    <row r="9" customFormat="false" ht="18.75" hidden="false" customHeight="true" outlineLevel="0" collapsed="false">
      <c r="A9" s="18" t="s">
        <v>17</v>
      </c>
      <c r="B9" s="19" t="s">
        <v>18</v>
      </c>
      <c r="C9" s="20" t="n">
        <v>910271410</v>
      </c>
      <c r="D9" s="27"/>
      <c r="E9" s="27"/>
      <c r="F9" s="30" t="n">
        <f aca="false">27749506.23-23680000</f>
        <v>4069506.23</v>
      </c>
      <c r="G9" s="22" t="n">
        <f aca="false">C9+F9</f>
        <v>914340916.23</v>
      </c>
      <c r="H9" s="25"/>
    </row>
    <row r="10" customFormat="false" ht="19.15" hidden="false" customHeight="true" outlineLevel="0" collapsed="false">
      <c r="A10" s="18" t="s">
        <v>19</v>
      </c>
      <c r="B10" s="31" t="s">
        <v>20</v>
      </c>
      <c r="C10" s="32" t="n">
        <v>2069757842.3</v>
      </c>
      <c r="D10" s="32" t="e">
        <f aca="false">SUM(#REF!)</f>
        <v>#REF!</v>
      </c>
      <c r="E10" s="32" t="e">
        <f aca="false">SUM(#REF!)</f>
        <v>#REF!</v>
      </c>
      <c r="F10" s="30" t="n">
        <f aca="false">+F11+F16+F12+F17+F18+F13+F19+F20+F21+F22+F23+F24+F25+F26+F27+F28+F29+F30+F14+F15+F31+F32+F33+F34+F35</f>
        <v>345169572.6</v>
      </c>
      <c r="G10" s="22" t="n">
        <f aca="false">C10+F10</f>
        <v>2414927414.9</v>
      </c>
      <c r="H10" s="33"/>
    </row>
    <row r="11" customFormat="false" ht="32.45" hidden="false" customHeight="true" outlineLevel="0" collapsed="false">
      <c r="A11" s="16" t="s">
        <v>21</v>
      </c>
      <c r="B11" s="34" t="s">
        <v>22</v>
      </c>
      <c r="C11" s="35" t="n">
        <v>23386400</v>
      </c>
      <c r="D11" s="32"/>
      <c r="E11" s="32"/>
      <c r="F11" s="28" t="n">
        <v>26489000</v>
      </c>
      <c r="G11" s="36" t="n">
        <f aca="false">C11+F11</f>
        <v>49875400</v>
      </c>
      <c r="H11" s="25" t="s">
        <v>23</v>
      </c>
    </row>
    <row r="12" customFormat="false" ht="69.6" hidden="false" customHeight="true" outlineLevel="0" collapsed="false">
      <c r="A12" s="16" t="s">
        <v>24</v>
      </c>
      <c r="B12" s="34" t="s">
        <v>25</v>
      </c>
      <c r="C12" s="35" t="n">
        <v>0</v>
      </c>
      <c r="D12" s="32"/>
      <c r="E12" s="32"/>
      <c r="F12" s="28" t="n">
        <v>102991</v>
      </c>
      <c r="G12" s="36" t="n">
        <f aca="false">C12+F12</f>
        <v>102991</v>
      </c>
      <c r="H12" s="33" t="s">
        <v>26</v>
      </c>
    </row>
    <row r="13" customFormat="false" ht="42" hidden="false" customHeight="true" outlineLevel="0" collapsed="false">
      <c r="A13" s="16" t="s">
        <v>27</v>
      </c>
      <c r="B13" s="37" t="s">
        <v>28</v>
      </c>
      <c r="C13" s="28" t="n">
        <v>0</v>
      </c>
      <c r="D13" s="27"/>
      <c r="E13" s="27"/>
      <c r="F13" s="28" t="n">
        <v>255981.6</v>
      </c>
      <c r="G13" s="36" t="n">
        <f aca="false">+C13+F13</f>
        <v>255981.6</v>
      </c>
      <c r="H13" s="33" t="s">
        <v>29</v>
      </c>
    </row>
    <row r="14" customFormat="false" ht="46.15" hidden="false" customHeight="true" outlineLevel="0" collapsed="false">
      <c r="A14" s="16" t="s">
        <v>30</v>
      </c>
      <c r="B14" s="38" t="s">
        <v>31</v>
      </c>
      <c r="C14" s="28" t="n">
        <v>5200</v>
      </c>
      <c r="D14" s="27"/>
      <c r="E14" s="27"/>
      <c r="F14" s="28" t="n">
        <v>-5200</v>
      </c>
      <c r="G14" s="36" t="n">
        <f aca="false">C14+F14</f>
        <v>0</v>
      </c>
      <c r="H14" s="33" t="s">
        <v>32</v>
      </c>
    </row>
    <row r="15" customFormat="false" ht="41.45" hidden="false" customHeight="true" outlineLevel="0" collapsed="false">
      <c r="A15" s="16" t="s">
        <v>33</v>
      </c>
      <c r="B15" s="38" t="s">
        <v>34</v>
      </c>
      <c r="C15" s="28" t="n">
        <v>1228200</v>
      </c>
      <c r="D15" s="27"/>
      <c r="E15" s="27"/>
      <c r="F15" s="28" t="n">
        <v>-513200</v>
      </c>
      <c r="G15" s="36" t="n">
        <f aca="false">+C15+F15</f>
        <v>715000</v>
      </c>
      <c r="H15" s="33" t="s">
        <v>35</v>
      </c>
    </row>
    <row r="16" customFormat="false" ht="25.5" hidden="false" customHeight="true" outlineLevel="0" collapsed="false">
      <c r="A16" s="16" t="s">
        <v>36</v>
      </c>
      <c r="B16" s="39" t="s">
        <v>37</v>
      </c>
      <c r="C16" s="40" t="n">
        <v>0</v>
      </c>
      <c r="D16" s="15"/>
      <c r="E16" s="15"/>
      <c r="F16" s="40" t="n">
        <v>537100</v>
      </c>
      <c r="G16" s="36" t="n">
        <f aca="false">C16+F16</f>
        <v>537100</v>
      </c>
      <c r="H16" s="13" t="s">
        <v>38</v>
      </c>
    </row>
    <row r="17" customFormat="false" ht="63.75" hidden="false" customHeight="false" outlineLevel="0" collapsed="false">
      <c r="A17" s="16" t="s">
        <v>39</v>
      </c>
      <c r="B17" s="33" t="s">
        <v>40</v>
      </c>
      <c r="C17" s="35" t="n">
        <v>7095100</v>
      </c>
      <c r="D17" s="32"/>
      <c r="E17" s="32"/>
      <c r="F17" s="28" t="n">
        <v>1020900</v>
      </c>
      <c r="G17" s="36" t="n">
        <f aca="false">C17+F17</f>
        <v>8116000</v>
      </c>
      <c r="H17" s="13"/>
    </row>
    <row r="18" customFormat="false" ht="63.75" hidden="false" customHeight="false" outlineLevel="0" collapsed="false">
      <c r="A18" s="16" t="s">
        <v>41</v>
      </c>
      <c r="B18" s="25" t="s">
        <v>42</v>
      </c>
      <c r="C18" s="35" t="n">
        <v>7308600</v>
      </c>
      <c r="D18" s="32"/>
      <c r="E18" s="32"/>
      <c r="F18" s="28" t="n">
        <v>-485200</v>
      </c>
      <c r="G18" s="36" t="n">
        <f aca="false">C18+F18</f>
        <v>6823400</v>
      </c>
      <c r="H18" s="13"/>
    </row>
    <row r="19" customFormat="false" ht="38.25" hidden="false" customHeight="false" outlineLevel="0" collapsed="false">
      <c r="A19" s="16" t="s">
        <v>43</v>
      </c>
      <c r="B19" s="41" t="s">
        <v>44</v>
      </c>
      <c r="C19" s="28" t="n">
        <v>1442600</v>
      </c>
      <c r="D19" s="27"/>
      <c r="E19" s="27"/>
      <c r="F19" s="28" t="n">
        <v>-400</v>
      </c>
      <c r="G19" s="36" t="n">
        <f aca="false">+C19+F19</f>
        <v>1442200</v>
      </c>
      <c r="H19" s="13"/>
    </row>
    <row r="20" customFormat="false" ht="51" hidden="false" customHeight="false" outlineLevel="0" collapsed="false">
      <c r="A20" s="16" t="s">
        <v>45</v>
      </c>
      <c r="B20" s="41" t="s">
        <v>46</v>
      </c>
      <c r="C20" s="28" t="n">
        <v>18221700</v>
      </c>
      <c r="D20" s="27"/>
      <c r="E20" s="27"/>
      <c r="F20" s="28" t="n">
        <v>31306300</v>
      </c>
      <c r="G20" s="36" t="n">
        <f aca="false">+C20+F20</f>
        <v>49528000</v>
      </c>
      <c r="H20" s="13"/>
    </row>
    <row r="21" customFormat="false" ht="38.25" hidden="false" customHeight="false" outlineLevel="0" collapsed="false">
      <c r="A21" s="16" t="s">
        <v>47</v>
      </c>
      <c r="B21" s="42" t="s">
        <v>48</v>
      </c>
      <c r="C21" s="28" t="n">
        <v>55718300</v>
      </c>
      <c r="D21" s="27"/>
      <c r="E21" s="27"/>
      <c r="F21" s="28" t="n">
        <v>-1342000</v>
      </c>
      <c r="G21" s="36" t="n">
        <f aca="false">+C21+F21</f>
        <v>54376300</v>
      </c>
      <c r="H21" s="13"/>
    </row>
    <row r="22" customFormat="false" ht="38.25" hidden="false" customHeight="false" outlineLevel="0" collapsed="false">
      <c r="A22" s="16" t="s">
        <v>49</v>
      </c>
      <c r="B22" s="37" t="s">
        <v>50</v>
      </c>
      <c r="C22" s="28" t="n">
        <v>15991000</v>
      </c>
      <c r="D22" s="27"/>
      <c r="E22" s="27"/>
      <c r="F22" s="28" t="n">
        <v>-5034200</v>
      </c>
      <c r="G22" s="36" t="n">
        <f aca="false">+C22+F22</f>
        <v>10956800</v>
      </c>
      <c r="H22" s="13"/>
    </row>
    <row r="23" customFormat="false" ht="76.5" hidden="false" customHeight="false" outlineLevel="0" collapsed="false">
      <c r="A23" s="16" t="s">
        <v>51</v>
      </c>
      <c r="B23" s="43" t="s">
        <v>52</v>
      </c>
      <c r="C23" s="28" t="n">
        <v>284000</v>
      </c>
      <c r="D23" s="27"/>
      <c r="E23" s="27"/>
      <c r="F23" s="28" t="n">
        <v>-237700</v>
      </c>
      <c r="G23" s="36" t="n">
        <f aca="false">C23+F23</f>
        <v>46300</v>
      </c>
      <c r="H23" s="13"/>
    </row>
    <row r="24" customFormat="false" ht="38.25" hidden="false" customHeight="false" outlineLevel="0" collapsed="false">
      <c r="A24" s="16" t="s">
        <v>53</v>
      </c>
      <c r="B24" s="44" t="s">
        <v>54</v>
      </c>
      <c r="C24" s="28" t="n">
        <v>2610800</v>
      </c>
      <c r="D24" s="27"/>
      <c r="E24" s="27"/>
      <c r="F24" s="28" t="n">
        <v>341800</v>
      </c>
      <c r="G24" s="36" t="n">
        <f aca="false">C24+F24</f>
        <v>2952600</v>
      </c>
      <c r="H24" s="13"/>
    </row>
    <row r="25" customFormat="false" ht="38.25" hidden="false" customHeight="false" outlineLevel="0" collapsed="false">
      <c r="A25" s="16" t="s">
        <v>55</v>
      </c>
      <c r="B25" s="37" t="s">
        <v>56</v>
      </c>
      <c r="C25" s="28" t="n">
        <v>62800</v>
      </c>
      <c r="D25" s="27"/>
      <c r="E25" s="27"/>
      <c r="F25" s="28" t="n">
        <v>6000</v>
      </c>
      <c r="G25" s="36" t="n">
        <f aca="false">C25+F25</f>
        <v>68800</v>
      </c>
      <c r="H25" s="13"/>
    </row>
    <row r="26" customFormat="false" ht="25.5" hidden="false" customHeight="false" outlineLevel="0" collapsed="false">
      <c r="A26" s="16" t="s">
        <v>57</v>
      </c>
      <c r="B26" s="38" t="s">
        <v>58</v>
      </c>
      <c r="C26" s="28" t="n">
        <v>177800</v>
      </c>
      <c r="D26" s="27"/>
      <c r="E26" s="27"/>
      <c r="F26" s="28" t="n">
        <v>17100</v>
      </c>
      <c r="G26" s="36" t="n">
        <f aca="false">C26+F26</f>
        <v>194900</v>
      </c>
      <c r="H26" s="13"/>
    </row>
    <row r="27" customFormat="false" ht="51" hidden="false" customHeight="false" outlineLevel="0" collapsed="false">
      <c r="A27" s="16" t="s">
        <v>59</v>
      </c>
      <c r="B27" s="45" t="s">
        <v>60</v>
      </c>
      <c r="C27" s="28" t="n">
        <v>3821500</v>
      </c>
      <c r="D27" s="27"/>
      <c r="E27" s="27"/>
      <c r="F27" s="28" t="n">
        <v>482700</v>
      </c>
      <c r="G27" s="36" t="n">
        <f aca="false">C27+F27</f>
        <v>4304200</v>
      </c>
      <c r="H27" s="13"/>
    </row>
    <row r="28" customFormat="false" ht="51" hidden="false" customHeight="false" outlineLevel="0" collapsed="false">
      <c r="A28" s="16" t="s">
        <v>61</v>
      </c>
      <c r="B28" s="37" t="s">
        <v>62</v>
      </c>
      <c r="C28" s="28" t="n">
        <v>3229900</v>
      </c>
      <c r="D28" s="27"/>
      <c r="E28" s="27"/>
      <c r="F28" s="28" t="n">
        <v>353700</v>
      </c>
      <c r="G28" s="36" t="n">
        <f aca="false">C28+F28</f>
        <v>3583600</v>
      </c>
      <c r="H28" s="13"/>
    </row>
    <row r="29" customFormat="false" ht="25.5" hidden="false" customHeight="false" outlineLevel="0" collapsed="false">
      <c r="A29" s="16" t="s">
        <v>63</v>
      </c>
      <c r="B29" s="38" t="s">
        <v>64</v>
      </c>
      <c r="C29" s="28" t="n">
        <v>1077800</v>
      </c>
      <c r="D29" s="27"/>
      <c r="E29" s="27"/>
      <c r="F29" s="28" t="n">
        <v>38200</v>
      </c>
      <c r="G29" s="36" t="n">
        <f aca="false">C29+F29</f>
        <v>1116000</v>
      </c>
      <c r="H29" s="13"/>
    </row>
    <row r="30" customFormat="false" ht="38.25" hidden="false" customHeight="false" outlineLevel="0" collapsed="false">
      <c r="A30" s="15" t="s">
        <v>65</v>
      </c>
      <c r="B30" s="46" t="s">
        <v>66</v>
      </c>
      <c r="C30" s="40" t="n">
        <v>2148800</v>
      </c>
      <c r="D30" s="40"/>
      <c r="E30" s="40"/>
      <c r="F30" s="40" t="n">
        <v>225700</v>
      </c>
      <c r="G30" s="40" t="n">
        <f aca="false">C30+F30</f>
        <v>2374500</v>
      </c>
      <c r="H30" s="13"/>
    </row>
    <row r="31" customFormat="false" ht="93.75" hidden="false" customHeight="true" outlineLevel="0" collapsed="false">
      <c r="A31" s="16" t="s">
        <v>67</v>
      </c>
      <c r="B31" s="37" t="s">
        <v>68</v>
      </c>
      <c r="C31" s="28" t="n">
        <v>668865700</v>
      </c>
      <c r="D31" s="27"/>
      <c r="E31" s="27"/>
      <c r="F31" s="28" t="n">
        <v>140000000</v>
      </c>
      <c r="G31" s="36" t="n">
        <f aca="false">+C31+F31</f>
        <v>808865700</v>
      </c>
      <c r="H31" s="13"/>
    </row>
    <row r="32" customFormat="false" ht="52.9" hidden="false" customHeight="true" outlineLevel="0" collapsed="false">
      <c r="A32" s="16" t="s">
        <v>69</v>
      </c>
      <c r="B32" s="37" t="s">
        <v>70</v>
      </c>
      <c r="C32" s="28" t="n">
        <v>766187500</v>
      </c>
      <c r="D32" s="27"/>
      <c r="E32" s="27"/>
      <c r="F32" s="28" t="n">
        <f aca="false">29000000+120000000</f>
        <v>149000000</v>
      </c>
      <c r="G32" s="36" t="n">
        <f aca="false">+C32+F32</f>
        <v>915187500</v>
      </c>
      <c r="H32" s="13"/>
    </row>
    <row r="33" customFormat="false" ht="46.15" hidden="false" customHeight="true" outlineLevel="0" collapsed="false">
      <c r="A33" s="16" t="s">
        <v>71</v>
      </c>
      <c r="B33" s="38" t="s">
        <v>72</v>
      </c>
      <c r="C33" s="28" t="n">
        <v>0</v>
      </c>
      <c r="D33" s="27"/>
      <c r="E33" s="27"/>
      <c r="F33" s="28" t="n">
        <f aca="false">2000000+460000+150000</f>
        <v>2610000</v>
      </c>
      <c r="G33" s="36" t="n">
        <f aca="false">+C33+F33</f>
        <v>2610000</v>
      </c>
      <c r="H33" s="33" t="s">
        <v>73</v>
      </c>
    </row>
    <row r="34" customFormat="false" ht="54.6" hidden="true" customHeight="true" outlineLevel="0" collapsed="false">
      <c r="A34" s="16" t="s">
        <v>74</v>
      </c>
      <c r="B34" s="41" t="s">
        <v>75</v>
      </c>
      <c r="C34" s="28" t="n">
        <v>133545</v>
      </c>
      <c r="D34" s="27"/>
      <c r="E34" s="27"/>
      <c r="F34" s="28" t="n">
        <v>130000</v>
      </c>
      <c r="G34" s="36" t="n">
        <f aca="false">+C34+F34</f>
        <v>263545</v>
      </c>
      <c r="H34" s="47" t="s">
        <v>76</v>
      </c>
    </row>
    <row r="35" customFormat="false" ht="42.6" hidden="true" customHeight="true" outlineLevel="0" collapsed="false">
      <c r="A35" s="16" t="s">
        <v>77</v>
      </c>
      <c r="B35" s="41" t="s">
        <v>78</v>
      </c>
      <c r="C35" s="28" t="n">
        <v>-2445365.52</v>
      </c>
      <c r="D35" s="27"/>
      <c r="E35" s="27"/>
      <c r="F35" s="28" t="n">
        <v>-130000</v>
      </c>
      <c r="G35" s="36" t="n">
        <f aca="false">+C35+F35</f>
        <v>-2575365.52</v>
      </c>
      <c r="H35" s="48" t="s">
        <v>79</v>
      </c>
    </row>
    <row r="36" s="56" customFormat="true" ht="17.25" hidden="false" customHeight="true" outlineLevel="0" collapsed="false">
      <c r="A36" s="49" t="n">
        <v>4</v>
      </c>
      <c r="B36" s="50" t="s">
        <v>80</v>
      </c>
      <c r="C36" s="51" t="n">
        <v>3055932709.91</v>
      </c>
      <c r="D36" s="52" t="n">
        <f aca="false">SUM(D38:D38)</f>
        <v>0</v>
      </c>
      <c r="E36" s="52" t="n">
        <f aca="false">SUM(E38:E38)</f>
        <v>0</v>
      </c>
      <c r="F36" s="53" t="n">
        <f aca="false">F38+F41+F39+F40+F43+F44+F45+F46+F48+F49+F50+F47</f>
        <v>347633466.28</v>
      </c>
      <c r="G36" s="53" t="n">
        <f aca="false">C36+F36</f>
        <v>3403566176.19</v>
      </c>
      <c r="H36" s="54"/>
      <c r="I36" s="55"/>
    </row>
    <row r="37" s="64" customFormat="true" ht="13.5" hidden="false" customHeight="true" outlineLevel="0" collapsed="false">
      <c r="A37" s="57"/>
      <c r="B37" s="58" t="s">
        <v>81</v>
      </c>
      <c r="C37" s="59"/>
      <c r="D37" s="60"/>
      <c r="E37" s="60"/>
      <c r="F37" s="60"/>
      <c r="G37" s="61"/>
      <c r="H37" s="62"/>
      <c r="I37" s="63"/>
    </row>
    <row r="38" s="70" customFormat="true" ht="181.5" hidden="false" customHeight="true" outlineLevel="0" collapsed="false">
      <c r="A38" s="12" t="s">
        <v>82</v>
      </c>
      <c r="B38" s="33" t="s">
        <v>83</v>
      </c>
      <c r="C38" s="65" t="n">
        <v>265849957.36</v>
      </c>
      <c r="D38" s="66"/>
      <c r="E38" s="67"/>
      <c r="F38" s="35" t="n">
        <f aca="false">537100+308000+10628390.85</f>
        <v>11473490.85</v>
      </c>
      <c r="G38" s="14" t="n">
        <f aca="false">C38+F38</f>
        <v>277323448.21</v>
      </c>
      <c r="H38" s="68" t="s">
        <v>84</v>
      </c>
      <c r="I38" s="69"/>
      <c r="L38" s="71"/>
      <c r="M38" s="72"/>
      <c r="N38" s="71"/>
    </row>
    <row r="39" s="70" customFormat="true" ht="142.5" hidden="false" customHeight="true" outlineLevel="0" collapsed="false">
      <c r="A39" s="12" t="s">
        <v>85</v>
      </c>
      <c r="B39" s="73" t="s">
        <v>86</v>
      </c>
      <c r="C39" s="74" t="n">
        <v>111377530.57</v>
      </c>
      <c r="D39" s="66"/>
      <c r="E39" s="67"/>
      <c r="F39" s="35" t="n">
        <f aca="false">102991+7331407.34</f>
        <v>7434398.34</v>
      </c>
      <c r="G39" s="14" t="n">
        <f aca="false">C39+F39</f>
        <v>118811928.91</v>
      </c>
      <c r="H39" s="68" t="s">
        <v>87</v>
      </c>
      <c r="I39" s="69"/>
      <c r="L39" s="71"/>
      <c r="M39" s="72"/>
      <c r="N39" s="71"/>
    </row>
    <row r="40" s="70" customFormat="true" ht="81" hidden="false" customHeight="true" outlineLevel="0" collapsed="false">
      <c r="A40" s="12" t="s">
        <v>88</v>
      </c>
      <c r="B40" s="33" t="s">
        <v>89</v>
      </c>
      <c r="C40" s="74" t="n">
        <v>2508667</v>
      </c>
      <c r="D40" s="66"/>
      <c r="E40" s="67"/>
      <c r="F40" s="35" t="n">
        <f aca="false">-771600</f>
        <v>-771600</v>
      </c>
      <c r="G40" s="14" t="n">
        <f aca="false">C40+F40</f>
        <v>1737067</v>
      </c>
      <c r="H40" s="68" t="s">
        <v>90</v>
      </c>
      <c r="I40" s="69"/>
      <c r="L40" s="71"/>
      <c r="M40" s="72"/>
      <c r="N40" s="71"/>
    </row>
    <row r="41" s="70" customFormat="true" ht="360" hidden="false" customHeight="true" outlineLevel="0" collapsed="false">
      <c r="A41" s="12" t="s">
        <v>91</v>
      </c>
      <c r="B41" s="75" t="s">
        <v>92</v>
      </c>
      <c r="C41" s="74" t="n">
        <v>1865725197.48</v>
      </c>
      <c r="D41" s="66"/>
      <c r="E41" s="67"/>
      <c r="F41" s="35" t="n">
        <f aca="false">149000000-237700+140000000+1020900-485200+341800-5034200+23313670.43</f>
        <v>307919270.43</v>
      </c>
      <c r="G41" s="14" t="n">
        <f aca="false">C41+F41</f>
        <v>2173644467.91</v>
      </c>
      <c r="H41" s="76" t="s">
        <v>93</v>
      </c>
      <c r="I41" s="69"/>
      <c r="L41" s="71"/>
      <c r="M41" s="72"/>
      <c r="N41" s="71"/>
    </row>
    <row r="42" s="70" customFormat="true" ht="236.25" hidden="false" customHeight="true" outlineLevel="0" collapsed="false">
      <c r="A42" s="12"/>
      <c r="B42" s="75"/>
      <c r="C42" s="74"/>
      <c r="D42" s="66"/>
      <c r="E42" s="67"/>
      <c r="F42" s="35"/>
      <c r="G42" s="14"/>
      <c r="H42" s="77" t="s">
        <v>94</v>
      </c>
      <c r="I42" s="69"/>
      <c r="L42" s="71"/>
      <c r="M42" s="72"/>
      <c r="N42" s="71"/>
    </row>
    <row r="43" s="70" customFormat="true" ht="284.25" hidden="false" customHeight="true" outlineLevel="0" collapsed="false">
      <c r="A43" s="12" t="s">
        <v>95</v>
      </c>
      <c r="B43" s="73" t="s">
        <v>96</v>
      </c>
      <c r="C43" s="74" t="n">
        <v>318739102.31</v>
      </c>
      <c r="D43" s="66"/>
      <c r="E43" s="67"/>
      <c r="F43" s="35" t="n">
        <f aca="false">-963698.45-100000</f>
        <v>-1063698.45</v>
      </c>
      <c r="G43" s="14" t="n">
        <f aca="false">C43+F43</f>
        <v>317675403.86</v>
      </c>
      <c r="H43" s="68" t="s">
        <v>97</v>
      </c>
      <c r="I43" s="69"/>
      <c r="L43" s="71"/>
      <c r="M43" s="72"/>
      <c r="N43" s="71"/>
    </row>
    <row r="44" s="70" customFormat="true" ht="206.25" hidden="false" customHeight="true" outlineLevel="0" collapsed="false">
      <c r="A44" s="12" t="s">
        <v>98</v>
      </c>
      <c r="B44" s="73" t="s">
        <v>99</v>
      </c>
      <c r="C44" s="74" t="n">
        <v>18786148.91</v>
      </c>
      <c r="D44" s="66"/>
      <c r="E44" s="67"/>
      <c r="F44" s="35" t="n">
        <f aca="false">275000+261011.14</f>
        <v>536011.14</v>
      </c>
      <c r="G44" s="14" t="n">
        <f aca="false">C44+F44</f>
        <v>19322160.05</v>
      </c>
      <c r="H44" s="68" t="s">
        <v>100</v>
      </c>
      <c r="I44" s="69"/>
      <c r="L44" s="71"/>
      <c r="M44" s="72"/>
      <c r="N44" s="71"/>
    </row>
    <row r="45" s="70" customFormat="true" ht="42" hidden="false" customHeight="true" outlineLevel="0" collapsed="false">
      <c r="A45" s="12" t="s">
        <v>101</v>
      </c>
      <c r="B45" s="73" t="s">
        <v>102</v>
      </c>
      <c r="C45" s="74" t="n">
        <v>2934218.96</v>
      </c>
      <c r="D45" s="66"/>
      <c r="E45" s="67"/>
      <c r="F45" s="35" t="n">
        <f aca="false">-18305.87</f>
        <v>-18305.87</v>
      </c>
      <c r="G45" s="14" t="n">
        <f aca="false">C45+F45</f>
        <v>2915913.09</v>
      </c>
      <c r="H45" s="78" t="s">
        <v>103</v>
      </c>
      <c r="I45" s="69"/>
      <c r="L45" s="71"/>
      <c r="M45" s="72"/>
      <c r="N45" s="71"/>
    </row>
    <row r="46" s="70" customFormat="true" ht="41.25" hidden="false" customHeight="true" outlineLevel="0" collapsed="false">
      <c r="A46" s="12" t="s">
        <v>104</v>
      </c>
      <c r="B46" s="73" t="s">
        <v>105</v>
      </c>
      <c r="C46" s="74" t="n">
        <v>720252</v>
      </c>
      <c r="D46" s="66"/>
      <c r="E46" s="67"/>
      <c r="F46" s="35" t="n">
        <f aca="false">-2300</f>
        <v>-2300</v>
      </c>
      <c r="G46" s="14" t="n">
        <f aca="false">C46+F46</f>
        <v>717952</v>
      </c>
      <c r="H46" s="68" t="s">
        <v>106</v>
      </c>
      <c r="I46" s="69"/>
      <c r="L46" s="71"/>
      <c r="M46" s="72"/>
      <c r="N46" s="71"/>
    </row>
    <row r="47" s="70" customFormat="true" ht="41.25" hidden="false" customHeight="true" outlineLevel="0" collapsed="false">
      <c r="A47" s="12" t="s">
        <v>107</v>
      </c>
      <c r="B47" s="73" t="s">
        <v>108</v>
      </c>
      <c r="C47" s="74" t="n">
        <v>0</v>
      </c>
      <c r="D47" s="66"/>
      <c r="E47" s="67"/>
      <c r="F47" s="35" t="n">
        <f aca="false">84375</f>
        <v>84375</v>
      </c>
      <c r="G47" s="14" t="n">
        <f aca="false">C47+F47</f>
        <v>84375</v>
      </c>
      <c r="H47" s="78" t="s">
        <v>109</v>
      </c>
      <c r="I47" s="69"/>
      <c r="L47" s="71"/>
      <c r="M47" s="72"/>
      <c r="N47" s="71"/>
    </row>
    <row r="48" s="70" customFormat="true" ht="84" hidden="false" customHeight="true" outlineLevel="0" collapsed="false">
      <c r="A48" s="12" t="s">
        <v>110</v>
      </c>
      <c r="B48" s="73" t="s">
        <v>111</v>
      </c>
      <c r="C48" s="79" t="n">
        <v>27020402.82</v>
      </c>
      <c r="D48" s="66"/>
      <c r="E48" s="67"/>
      <c r="F48" s="35" t="n">
        <f aca="false">255981.6+24000</f>
        <v>279981.6</v>
      </c>
      <c r="G48" s="14" t="n">
        <f aca="false">C48+F48</f>
        <v>27300384.42</v>
      </c>
      <c r="H48" s="68" t="s">
        <v>112</v>
      </c>
      <c r="I48" s="69"/>
      <c r="L48" s="71"/>
      <c r="M48" s="72"/>
      <c r="N48" s="71"/>
    </row>
    <row r="49" s="70" customFormat="true" ht="82.5" hidden="false" customHeight="true" outlineLevel="0" collapsed="false">
      <c r="A49" s="12" t="s">
        <v>113</v>
      </c>
      <c r="B49" s="73" t="s">
        <v>114</v>
      </c>
      <c r="C49" s="74" t="n">
        <v>8721456</v>
      </c>
      <c r="D49" s="66"/>
      <c r="E49" s="67"/>
      <c r="F49" s="35" t="n">
        <f aca="false">305715.37+167667+494200+64800+100000</f>
        <v>1132382.37</v>
      </c>
      <c r="G49" s="14" t="n">
        <f aca="false">C49+F49</f>
        <v>9853838.37</v>
      </c>
      <c r="H49" s="78" t="s">
        <v>115</v>
      </c>
      <c r="I49" s="69"/>
      <c r="L49" s="71"/>
      <c r="M49" s="72"/>
      <c r="N49" s="71"/>
    </row>
    <row r="50" s="70" customFormat="true" ht="18" hidden="false" customHeight="true" outlineLevel="0" collapsed="false">
      <c r="A50" s="12" t="s">
        <v>116</v>
      </c>
      <c r="B50" s="80" t="s">
        <v>117</v>
      </c>
      <c r="C50" s="81" t="n">
        <v>374104420.22</v>
      </c>
      <c r="D50" s="82"/>
      <c r="E50" s="82"/>
      <c r="F50" s="83" t="n">
        <f aca="false">SUM(F51:F68)</f>
        <v>20629460.87</v>
      </c>
      <c r="G50" s="14" t="n">
        <f aca="false">C50+F50</f>
        <v>394733881.09</v>
      </c>
      <c r="H50" s="77"/>
      <c r="I50" s="69"/>
      <c r="L50" s="71"/>
      <c r="M50" s="72"/>
      <c r="N50" s="71"/>
    </row>
    <row r="51" s="70" customFormat="true" ht="42" hidden="false" customHeight="true" outlineLevel="0" collapsed="false">
      <c r="A51" s="12" t="s">
        <v>118</v>
      </c>
      <c r="B51" s="80" t="s">
        <v>119</v>
      </c>
      <c r="C51" s="84" t="n">
        <v>7997445</v>
      </c>
      <c r="D51" s="85"/>
      <c r="E51" s="85"/>
      <c r="F51" s="86" t="n">
        <f aca="false">406396.72</f>
        <v>406396.72</v>
      </c>
      <c r="G51" s="14" t="n">
        <f aca="false">C51+F51</f>
        <v>8403841.72</v>
      </c>
      <c r="H51" s="68" t="s">
        <v>120</v>
      </c>
      <c r="I51" s="69"/>
      <c r="L51" s="71"/>
      <c r="M51" s="72"/>
      <c r="N51" s="71"/>
    </row>
    <row r="52" s="70" customFormat="true" ht="66" hidden="false" customHeight="true" outlineLevel="0" collapsed="false">
      <c r="A52" s="12" t="s">
        <v>121</v>
      </c>
      <c r="B52" s="73" t="s">
        <v>122</v>
      </c>
      <c r="C52" s="87" t="n">
        <v>9357418</v>
      </c>
      <c r="D52" s="66"/>
      <c r="E52" s="67"/>
      <c r="F52" s="35" t="n">
        <f aca="false">632718.87</f>
        <v>632718.87</v>
      </c>
      <c r="G52" s="14" t="n">
        <f aca="false">C52+F52</f>
        <v>9990136.87</v>
      </c>
      <c r="H52" s="68" t="s">
        <v>123</v>
      </c>
      <c r="I52" s="69"/>
      <c r="L52" s="71"/>
      <c r="M52" s="72"/>
      <c r="N52" s="71"/>
    </row>
    <row r="53" s="70" customFormat="true" ht="30.75" hidden="false" customHeight="true" outlineLevel="0" collapsed="false">
      <c r="A53" s="12" t="s">
        <v>124</v>
      </c>
      <c r="B53" s="80" t="s">
        <v>125</v>
      </c>
      <c r="C53" s="88" t="n">
        <v>1658336.57</v>
      </c>
      <c r="D53" s="80"/>
      <c r="E53" s="80"/>
      <c r="F53" s="81" t="n">
        <f aca="false">1631464.85+800000-5000</f>
        <v>2426464.85</v>
      </c>
      <c r="G53" s="14" t="n">
        <f aca="false">C53+F53</f>
        <v>4084801.42</v>
      </c>
      <c r="H53" s="78" t="s">
        <v>126</v>
      </c>
      <c r="I53" s="69"/>
      <c r="L53" s="71"/>
      <c r="M53" s="72"/>
      <c r="N53" s="71"/>
    </row>
    <row r="54" s="70" customFormat="true" ht="43.5" hidden="false" customHeight="true" outlineLevel="0" collapsed="false">
      <c r="A54" s="12" t="s">
        <v>127</v>
      </c>
      <c r="B54" s="80" t="s">
        <v>128</v>
      </c>
      <c r="C54" s="65" t="n">
        <v>693079</v>
      </c>
      <c r="D54" s="80"/>
      <c r="E54" s="80"/>
      <c r="F54" s="81" t="n">
        <f aca="false">30000+68171+40000</f>
        <v>138171</v>
      </c>
      <c r="G54" s="14" t="n">
        <f aca="false">C54+F54</f>
        <v>831250</v>
      </c>
      <c r="H54" s="78" t="s">
        <v>129</v>
      </c>
      <c r="I54" s="69"/>
      <c r="L54" s="71"/>
      <c r="M54" s="72"/>
      <c r="N54" s="71"/>
    </row>
    <row r="55" s="70" customFormat="true" ht="39.75" hidden="false" customHeight="true" outlineLevel="0" collapsed="false">
      <c r="A55" s="12" t="s">
        <v>130</v>
      </c>
      <c r="B55" s="73" t="s">
        <v>131</v>
      </c>
      <c r="C55" s="74" t="n">
        <v>1706829.8</v>
      </c>
      <c r="D55" s="66"/>
      <c r="E55" s="67"/>
      <c r="F55" s="35" t="n">
        <f aca="false">585434.83+70000</f>
        <v>655434.83</v>
      </c>
      <c r="G55" s="14" t="n">
        <f aca="false">C55+F55</f>
        <v>2362264.63</v>
      </c>
      <c r="H55" s="68" t="s">
        <v>132</v>
      </c>
      <c r="I55" s="69"/>
      <c r="L55" s="71"/>
      <c r="M55" s="72"/>
      <c r="N55" s="71"/>
    </row>
    <row r="56" s="70" customFormat="true" ht="30" hidden="false" customHeight="true" outlineLevel="0" collapsed="false">
      <c r="A56" s="12" t="s">
        <v>133</v>
      </c>
      <c r="B56" s="80" t="s">
        <v>134</v>
      </c>
      <c r="C56" s="84" t="n">
        <v>1228200</v>
      </c>
      <c r="D56" s="80"/>
      <c r="E56" s="80"/>
      <c r="F56" s="83" t="n">
        <f aca="false">-513200</f>
        <v>-513200</v>
      </c>
      <c r="G56" s="14" t="n">
        <f aca="false">C56+F56</f>
        <v>715000</v>
      </c>
      <c r="H56" s="78" t="s">
        <v>135</v>
      </c>
      <c r="I56" s="69"/>
      <c r="L56" s="71"/>
      <c r="M56" s="72"/>
      <c r="N56" s="71"/>
    </row>
    <row r="57" s="70" customFormat="true" ht="39.75" hidden="false" customHeight="true" outlineLevel="0" collapsed="false">
      <c r="A57" s="12" t="s">
        <v>136</v>
      </c>
      <c r="B57" s="80" t="s">
        <v>137</v>
      </c>
      <c r="C57" s="65" t="n">
        <v>4427878.45</v>
      </c>
      <c r="D57" s="80"/>
      <c r="E57" s="80"/>
      <c r="F57" s="83" t="n">
        <f aca="false">122000+260000</f>
        <v>382000</v>
      </c>
      <c r="G57" s="14" t="n">
        <f aca="false">C57+F57</f>
        <v>4809878.45</v>
      </c>
      <c r="H57" s="78" t="s">
        <v>138</v>
      </c>
      <c r="I57" s="69"/>
      <c r="L57" s="71"/>
      <c r="M57" s="72"/>
      <c r="N57" s="71"/>
    </row>
    <row r="58" s="70" customFormat="true" ht="99" hidden="false" customHeight="true" outlineLevel="0" collapsed="false">
      <c r="A58" s="12" t="s">
        <v>139</v>
      </c>
      <c r="B58" s="80" t="s">
        <v>140</v>
      </c>
      <c r="C58" s="84" t="n">
        <v>172877171.48</v>
      </c>
      <c r="D58" s="80"/>
      <c r="E58" s="80"/>
      <c r="F58" s="81" t="n">
        <f aca="false">11959493.28</f>
        <v>11959493.28</v>
      </c>
      <c r="G58" s="14" t="n">
        <f aca="false">C58+F58</f>
        <v>184836664.76</v>
      </c>
      <c r="H58" s="78" t="s">
        <v>141</v>
      </c>
      <c r="I58" s="69"/>
      <c r="L58" s="71"/>
      <c r="M58" s="72"/>
      <c r="N58" s="71"/>
    </row>
    <row r="59" s="70" customFormat="true" ht="115.5" hidden="false" customHeight="true" outlineLevel="0" collapsed="false">
      <c r="A59" s="12" t="s">
        <v>142</v>
      </c>
      <c r="B59" s="80" t="s">
        <v>143</v>
      </c>
      <c r="C59" s="84" t="n">
        <v>89278979.97</v>
      </c>
      <c r="D59" s="80"/>
      <c r="E59" s="80"/>
      <c r="F59" s="83" t="n">
        <f aca="false">4895781.32</f>
        <v>4895781.32</v>
      </c>
      <c r="G59" s="14" t="n">
        <f aca="false">C59+F59</f>
        <v>94174761.29</v>
      </c>
      <c r="H59" s="68" t="s">
        <v>144</v>
      </c>
      <c r="I59" s="69"/>
      <c r="L59" s="71"/>
      <c r="M59" s="72"/>
      <c r="N59" s="71"/>
    </row>
    <row r="60" s="70" customFormat="true" ht="30" hidden="false" customHeight="true" outlineLevel="0" collapsed="false">
      <c r="A60" s="12" t="s">
        <v>145</v>
      </c>
      <c r="B60" s="80" t="s">
        <v>146</v>
      </c>
      <c r="C60" s="84" t="n">
        <v>794000</v>
      </c>
      <c r="D60" s="80"/>
      <c r="E60" s="80"/>
      <c r="F60" s="86" t="n">
        <f aca="false">-130000</f>
        <v>-130000</v>
      </c>
      <c r="G60" s="81" t="n">
        <f aca="false">C60+F60</f>
        <v>664000</v>
      </c>
      <c r="H60" s="78" t="s">
        <v>147</v>
      </c>
      <c r="I60" s="69"/>
      <c r="L60" s="71"/>
      <c r="M60" s="72"/>
      <c r="N60" s="71"/>
    </row>
    <row r="61" s="70" customFormat="true" ht="56.25" hidden="false" customHeight="true" outlineLevel="0" collapsed="false">
      <c r="A61" s="12" t="s">
        <v>148</v>
      </c>
      <c r="B61" s="80" t="s">
        <v>62</v>
      </c>
      <c r="C61" s="65" t="n">
        <v>3229900</v>
      </c>
      <c r="D61" s="80"/>
      <c r="E61" s="80"/>
      <c r="F61" s="86" t="n">
        <v>353700</v>
      </c>
      <c r="G61" s="81" t="n">
        <f aca="false">C61+F61</f>
        <v>3583600</v>
      </c>
      <c r="H61" s="78" t="s">
        <v>149</v>
      </c>
      <c r="I61" s="69"/>
      <c r="L61" s="71"/>
      <c r="M61" s="72"/>
      <c r="N61" s="71"/>
    </row>
    <row r="62" s="70" customFormat="true" ht="57" hidden="false" customHeight="true" outlineLevel="0" collapsed="false">
      <c r="A62" s="12" t="s">
        <v>150</v>
      </c>
      <c r="B62" s="80" t="s">
        <v>60</v>
      </c>
      <c r="C62" s="65" t="n">
        <v>3821500</v>
      </c>
      <c r="D62" s="80"/>
      <c r="E62" s="80"/>
      <c r="F62" s="86" t="n">
        <v>482700</v>
      </c>
      <c r="G62" s="81" t="n">
        <f aca="false">C62+F62</f>
        <v>4304200</v>
      </c>
      <c r="H62" s="78" t="s">
        <v>151</v>
      </c>
      <c r="I62" s="69"/>
      <c r="L62" s="71"/>
      <c r="M62" s="72"/>
      <c r="N62" s="71"/>
    </row>
    <row r="63" s="70" customFormat="true" ht="43.5" hidden="false" customHeight="true" outlineLevel="0" collapsed="false">
      <c r="A63" s="12" t="s">
        <v>152</v>
      </c>
      <c r="B63" s="80" t="s">
        <v>56</v>
      </c>
      <c r="C63" s="65" t="n">
        <v>62800</v>
      </c>
      <c r="D63" s="80"/>
      <c r="E63" s="80"/>
      <c r="F63" s="86" t="n">
        <v>6000</v>
      </c>
      <c r="G63" s="81" t="n">
        <f aca="false">C63+F63</f>
        <v>68800</v>
      </c>
      <c r="H63" s="78" t="s">
        <v>153</v>
      </c>
      <c r="I63" s="69"/>
      <c r="L63" s="71"/>
      <c r="M63" s="72"/>
      <c r="N63" s="71"/>
    </row>
    <row r="64" s="70" customFormat="true" ht="30" hidden="false" customHeight="true" outlineLevel="0" collapsed="false">
      <c r="A64" s="12" t="s">
        <v>154</v>
      </c>
      <c r="B64" s="85" t="s">
        <v>58</v>
      </c>
      <c r="C64" s="89" t="n">
        <v>177800</v>
      </c>
      <c r="D64" s="85"/>
      <c r="E64" s="85"/>
      <c r="F64" s="90" t="n">
        <v>17100</v>
      </c>
      <c r="G64" s="90" t="n">
        <f aca="false">C64+F64</f>
        <v>194900</v>
      </c>
      <c r="H64" s="78" t="s">
        <v>155</v>
      </c>
      <c r="I64" s="69"/>
      <c r="L64" s="71"/>
      <c r="M64" s="72"/>
      <c r="N64" s="71"/>
    </row>
    <row r="65" s="70" customFormat="true" ht="42.75" hidden="false" customHeight="true" outlineLevel="0" collapsed="false">
      <c r="A65" s="12" t="s">
        <v>156</v>
      </c>
      <c r="B65" s="80" t="s">
        <v>66</v>
      </c>
      <c r="C65" s="84" t="n">
        <v>2148800</v>
      </c>
      <c r="D65" s="80"/>
      <c r="E65" s="80"/>
      <c r="F65" s="86" t="n">
        <v>225700</v>
      </c>
      <c r="G65" s="81" t="n">
        <f aca="false">C65+F65</f>
        <v>2374500</v>
      </c>
      <c r="H65" s="78" t="s">
        <v>157</v>
      </c>
      <c r="I65" s="69"/>
      <c r="L65" s="71"/>
      <c r="M65" s="72"/>
      <c r="N65" s="71"/>
    </row>
    <row r="66" s="70" customFormat="true" ht="30" hidden="false" customHeight="true" outlineLevel="0" collapsed="false">
      <c r="A66" s="12" t="s">
        <v>158</v>
      </c>
      <c r="B66" s="85" t="s">
        <v>64</v>
      </c>
      <c r="C66" s="81" t="n">
        <v>1077800</v>
      </c>
      <c r="D66" s="81"/>
      <c r="E66" s="81"/>
      <c r="F66" s="81" t="n">
        <v>38200</v>
      </c>
      <c r="G66" s="81" t="n">
        <f aca="false">C66+F66</f>
        <v>1116000</v>
      </c>
      <c r="H66" s="78" t="s">
        <v>159</v>
      </c>
      <c r="I66" s="69"/>
      <c r="L66" s="71"/>
      <c r="M66" s="72"/>
      <c r="N66" s="71"/>
    </row>
    <row r="67" s="70" customFormat="true" ht="42" hidden="false" customHeight="true" outlineLevel="0" collapsed="false">
      <c r="A67" s="12" t="s">
        <v>160</v>
      </c>
      <c r="B67" s="80" t="s">
        <v>161</v>
      </c>
      <c r="C67" s="84" t="n">
        <v>5200</v>
      </c>
      <c r="D67" s="80"/>
      <c r="E67" s="80"/>
      <c r="F67" s="86" t="n">
        <v>-5200</v>
      </c>
      <c r="G67" s="81" t="n">
        <f aca="false">C67+F67</f>
        <v>0</v>
      </c>
      <c r="H67" s="78" t="s">
        <v>162</v>
      </c>
      <c r="I67" s="69"/>
      <c r="L67" s="71"/>
      <c r="M67" s="72"/>
      <c r="N67" s="71"/>
    </row>
    <row r="68" s="70" customFormat="true" ht="42" hidden="false" customHeight="true" outlineLevel="0" collapsed="false">
      <c r="A68" s="12" t="s">
        <v>163</v>
      </c>
      <c r="B68" s="80" t="s">
        <v>164</v>
      </c>
      <c r="C68" s="65" t="n">
        <v>55718300</v>
      </c>
      <c r="D68" s="80"/>
      <c r="E68" s="80"/>
      <c r="F68" s="86" t="n">
        <v>-1342000</v>
      </c>
      <c r="G68" s="81" t="n">
        <f aca="false">C68+F68</f>
        <v>54376300</v>
      </c>
      <c r="H68" s="78" t="s">
        <v>165</v>
      </c>
      <c r="I68" s="69"/>
      <c r="L68" s="71"/>
      <c r="M68" s="72"/>
      <c r="N68" s="71"/>
    </row>
    <row r="69" s="24" customFormat="true" ht="18.75" hidden="false" customHeight="true" outlineLevel="0" collapsed="false">
      <c r="A69" s="91" t="s">
        <v>166</v>
      </c>
      <c r="B69" s="68" t="s">
        <v>167</v>
      </c>
      <c r="C69" s="32" t="n">
        <f aca="false">C7-C36</f>
        <v>-75903457.6099997</v>
      </c>
      <c r="D69" s="32" t="e">
        <f aca="false">D7-D36</f>
        <v>#VALUE!</v>
      </c>
      <c r="E69" s="32" t="e">
        <f aca="false">E7-E36</f>
        <v>#VALUE!</v>
      </c>
      <c r="F69" s="32" t="n">
        <f aca="false">F7-F36</f>
        <v>1605612.55000001</v>
      </c>
      <c r="G69" s="32" t="n">
        <f aca="false">G7-G36</f>
        <v>-74297845.0599999</v>
      </c>
      <c r="H69" s="68"/>
    </row>
    <row r="70" s="24" customFormat="true" ht="18.75" hidden="false" customHeight="true" outlineLevel="0" collapsed="false">
      <c r="A70" s="12" t="s">
        <v>168</v>
      </c>
      <c r="B70" s="68" t="s">
        <v>169</v>
      </c>
      <c r="C70" s="92" t="n">
        <f aca="false">-C69/(C9)*100</f>
        <v>8.33855230167008</v>
      </c>
      <c r="D70" s="93"/>
      <c r="E70" s="93"/>
      <c r="F70" s="94" t="n">
        <v>0</v>
      </c>
      <c r="G70" s="92" t="n">
        <f aca="false">-G69/(G9)*100</f>
        <v>8.1258361887975</v>
      </c>
      <c r="H70" s="68"/>
    </row>
    <row r="71" s="24" customFormat="true" ht="27" hidden="false" customHeight="true" outlineLevel="0" collapsed="false">
      <c r="A71" s="95"/>
      <c r="B71" s="96"/>
      <c r="C71" s="97"/>
      <c r="D71" s="10"/>
      <c r="E71" s="10"/>
      <c r="F71" s="98"/>
      <c r="G71" s="97"/>
      <c r="H71" s="96"/>
    </row>
    <row r="72" s="24" customFormat="true" ht="21" hidden="false" customHeight="true" outlineLevel="0" collapsed="false">
      <c r="A72" s="99" t="s">
        <v>170</v>
      </c>
      <c r="B72" s="99"/>
      <c r="C72" s="99"/>
      <c r="D72" s="100"/>
      <c r="E72" s="100"/>
      <c r="F72" s="100"/>
      <c r="G72" s="10"/>
    </row>
    <row r="73" s="24" customFormat="true" ht="18" hidden="true" customHeight="true" outlineLevel="0" collapsed="false">
      <c r="A73" s="99" t="s">
        <v>171</v>
      </c>
      <c r="B73" s="99"/>
      <c r="C73" s="99"/>
      <c r="D73" s="99"/>
      <c r="E73" s="99"/>
      <c r="F73" s="99"/>
      <c r="G73" s="99"/>
    </row>
    <row r="74" s="24" customFormat="true" ht="20.25" hidden="false" customHeight="true" outlineLevel="0" collapsed="false">
      <c r="A74" s="99"/>
      <c r="B74" s="99"/>
      <c r="C74" s="99"/>
      <c r="D74" s="99"/>
      <c r="E74" s="99"/>
      <c r="F74" s="99"/>
      <c r="G74" s="99"/>
    </row>
    <row r="75" s="24" customFormat="true" ht="1.5" hidden="true" customHeight="true" outlineLevel="0" collapsed="false">
      <c r="A75" s="99"/>
      <c r="B75" s="99"/>
      <c r="C75" s="99"/>
      <c r="D75" s="99"/>
      <c r="E75" s="99"/>
      <c r="F75" s="99"/>
      <c r="G75" s="99"/>
    </row>
    <row r="76" customFormat="false" ht="19.5" hidden="false" customHeight="true" outlineLevel="0" collapsed="false">
      <c r="A76" s="101" t="s">
        <v>172</v>
      </c>
      <c r="B76" s="101"/>
      <c r="C76" s="101"/>
      <c r="D76" s="102"/>
      <c r="E76" s="102"/>
      <c r="F76" s="102"/>
      <c r="G76" s="103"/>
      <c r="H76" s="104" t="s">
        <v>173</v>
      </c>
    </row>
    <row r="77" customFormat="false" ht="18.6" hidden="false" customHeight="true" outlineLevel="0" collapsed="false">
      <c r="A77" s="101" t="s">
        <v>174</v>
      </c>
      <c r="B77" s="101"/>
      <c r="C77" s="101"/>
      <c r="D77" s="102"/>
      <c r="E77" s="102"/>
      <c r="F77" s="105"/>
      <c r="G77" s="103"/>
      <c r="H77" s="104"/>
    </row>
    <row r="78" s="24" customFormat="true" ht="24.6" hidden="false" customHeight="true" outlineLevel="0" collapsed="false">
      <c r="A78" s="1"/>
      <c r="C78" s="106"/>
      <c r="D78" s="106"/>
      <c r="E78" s="106"/>
      <c r="F78" s="106"/>
      <c r="G78" s="10"/>
      <c r="H78" s="5"/>
    </row>
    <row r="79" customFormat="false" ht="12.75" hidden="false" customHeight="false" outlineLevel="0" collapsed="false">
      <c r="A79" s="107"/>
      <c r="B79" s="5"/>
    </row>
    <row r="82" customFormat="false" ht="12.75" hidden="false" customHeight="false" outlineLevel="0" collapsed="false">
      <c r="C82" s="108"/>
    </row>
    <row r="83" customFormat="false" ht="12.75" hidden="false" customHeight="false" outlineLevel="0" collapsed="false">
      <c r="C83" s="108"/>
    </row>
  </sheetData>
  <mergeCells count="21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H16:H32"/>
    <mergeCell ref="A41:A42"/>
    <mergeCell ref="B41:B42"/>
    <mergeCell ref="C41:C42"/>
    <mergeCell ref="F41:F42"/>
    <mergeCell ref="G41:G42"/>
    <mergeCell ref="A72:C72"/>
    <mergeCell ref="A73:G73"/>
    <mergeCell ref="A76:C76"/>
    <mergeCell ref="H76:H77"/>
    <mergeCell ref="A77:C77"/>
  </mergeCells>
  <printOptions headings="false" gridLines="false" gridLinesSet="true" horizontalCentered="false" verticalCentered="false"/>
  <pageMargins left="0.118055555555556" right="0.118055555555556" top="0.118055555555556" bottom="0.03958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10" width="52.7"/>
    <col collapsed="false" customWidth="true" hidden="false" outlineLevel="0" max="3" min="3" style="111" width="16.42"/>
    <col collapsed="false" customWidth="true" hidden="true" outlineLevel="0" max="4" min="4" style="111" width="9.85"/>
    <col collapsed="false" customWidth="true" hidden="true" outlineLevel="0" max="5" min="5" style="111" width="13.85"/>
    <col collapsed="false" customWidth="true" hidden="false" outlineLevel="0" max="6" min="6" style="111" width="15.13"/>
    <col collapsed="false" customWidth="true" hidden="false" outlineLevel="0" max="7" min="7" style="112" width="16.7"/>
    <col collapsed="false" customWidth="true" hidden="false" outlineLevel="0" max="8" min="8" style="113" width="63.99"/>
    <col collapsed="false" customWidth="true" hidden="false" outlineLevel="0" max="9" min="9" style="114" width="33.7"/>
    <col collapsed="false" customWidth="false" hidden="false" outlineLevel="0" max="257" min="10" style="114" width="8.85"/>
  </cols>
  <sheetData>
    <row r="1" customFormat="false" ht="21.7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</row>
    <row r="2" customFormat="false" ht="22.15" hidden="false" customHeight="true" outlineLevel="0" collapsed="false">
      <c r="A2" s="116" t="s">
        <v>175</v>
      </c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/>
      <c r="B3" s="118"/>
      <c r="C3" s="118"/>
      <c r="D3" s="118"/>
      <c r="E3" s="118"/>
      <c r="F3" s="118"/>
      <c r="G3" s="119"/>
      <c r="H3" s="120" t="s">
        <v>2</v>
      </c>
    </row>
    <row r="4" customFormat="false" ht="36.75" hidden="false" customHeight="true" outlineLevel="0" collapsed="false">
      <c r="A4" s="121" t="s">
        <v>3</v>
      </c>
      <c r="B4" s="122" t="s">
        <v>4</v>
      </c>
      <c r="C4" s="122" t="s">
        <v>176</v>
      </c>
      <c r="D4" s="121" t="s">
        <v>6</v>
      </c>
      <c r="E4" s="121" t="s">
        <v>7</v>
      </c>
      <c r="F4" s="121" t="s">
        <v>8</v>
      </c>
      <c r="G4" s="123" t="s">
        <v>9</v>
      </c>
      <c r="H4" s="124" t="s">
        <v>10</v>
      </c>
    </row>
    <row r="5" customFormat="false" ht="27.6" hidden="false" customHeight="true" outlineLevel="0" collapsed="false">
      <c r="A5" s="121"/>
      <c r="B5" s="122"/>
      <c r="C5" s="122"/>
      <c r="D5" s="121"/>
      <c r="E5" s="121"/>
      <c r="F5" s="121"/>
      <c r="G5" s="123"/>
      <c r="H5" s="124"/>
    </row>
    <row r="6" s="126" customFormat="true" ht="12.75" hidden="false" customHeight="true" outlineLevel="0" collapsed="false">
      <c r="A6" s="125" t="n">
        <v>1</v>
      </c>
      <c r="B6" s="124" t="n">
        <v>2</v>
      </c>
      <c r="C6" s="124" t="n">
        <v>3</v>
      </c>
      <c r="D6" s="121" t="s">
        <v>11</v>
      </c>
      <c r="E6" s="121" t="s">
        <v>12</v>
      </c>
      <c r="F6" s="121" t="s">
        <v>11</v>
      </c>
      <c r="G6" s="123" t="s">
        <v>13</v>
      </c>
      <c r="H6" s="124" t="n">
        <v>6</v>
      </c>
    </row>
    <row r="7" s="132" customFormat="true" ht="18" hidden="false" customHeight="true" outlineLevel="0" collapsed="false">
      <c r="A7" s="127" t="s">
        <v>14</v>
      </c>
      <c r="B7" s="128" t="s">
        <v>15</v>
      </c>
      <c r="C7" s="129" t="n">
        <f aca="false">C9+C12</f>
        <v>2721551654</v>
      </c>
      <c r="D7" s="129" t="n">
        <f aca="false">D10+D11+D12</f>
        <v>0</v>
      </c>
      <c r="E7" s="129" t="n">
        <f aca="false">E10+E11+E12</f>
        <v>0</v>
      </c>
      <c r="F7" s="129" t="n">
        <f aca="false">+F9+F12</f>
        <v>37370600</v>
      </c>
      <c r="G7" s="130" t="n">
        <f aca="false">C7+F7</f>
        <v>2758922254</v>
      </c>
      <c r="H7" s="131"/>
    </row>
    <row r="8" customFormat="false" ht="13.9" hidden="false" customHeight="true" outlineLevel="0" collapsed="false">
      <c r="A8" s="125"/>
      <c r="B8" s="133" t="s">
        <v>16</v>
      </c>
      <c r="C8" s="134"/>
      <c r="D8" s="135"/>
      <c r="E8" s="135"/>
      <c r="F8" s="135"/>
      <c r="G8" s="136"/>
      <c r="H8" s="124"/>
    </row>
    <row r="9" customFormat="false" ht="15.6" hidden="false" customHeight="true" outlineLevel="0" collapsed="false">
      <c r="A9" s="127" t="s">
        <v>17</v>
      </c>
      <c r="B9" s="128" t="s">
        <v>18</v>
      </c>
      <c r="C9" s="129" t="n">
        <v>863834054</v>
      </c>
      <c r="D9" s="135"/>
      <c r="E9" s="135"/>
      <c r="F9" s="137" t="n">
        <v>0</v>
      </c>
      <c r="G9" s="130" t="n">
        <f aca="false">C9+F9</f>
        <v>863834054</v>
      </c>
      <c r="H9" s="124"/>
    </row>
    <row r="10" customFormat="false" ht="19.15" hidden="true" customHeight="true" outlineLevel="0" collapsed="false">
      <c r="A10" s="125" t="s">
        <v>177</v>
      </c>
      <c r="B10" s="138" t="s">
        <v>178</v>
      </c>
      <c r="C10" s="139"/>
      <c r="D10" s="135"/>
      <c r="E10" s="135"/>
      <c r="F10" s="135"/>
      <c r="G10" s="136" t="n">
        <f aca="false">C10+F10</f>
        <v>0</v>
      </c>
      <c r="H10" s="140"/>
    </row>
    <row r="11" customFormat="false" ht="21" hidden="true" customHeight="true" outlineLevel="0" collapsed="false">
      <c r="A11" s="125" t="s">
        <v>179</v>
      </c>
      <c r="B11" s="138" t="s">
        <v>180</v>
      </c>
      <c r="C11" s="139"/>
      <c r="D11" s="135"/>
      <c r="E11" s="135"/>
      <c r="F11" s="135"/>
      <c r="G11" s="136" t="n">
        <f aca="false">C11+F11</f>
        <v>0</v>
      </c>
      <c r="H11" s="140"/>
    </row>
    <row r="12" customFormat="false" ht="15.6" hidden="false" customHeight="true" outlineLevel="0" collapsed="false">
      <c r="A12" s="141" t="s">
        <v>181</v>
      </c>
      <c r="B12" s="142" t="s">
        <v>182</v>
      </c>
      <c r="C12" s="137" t="n">
        <v>1857717600</v>
      </c>
      <c r="D12" s="137"/>
      <c r="E12" s="137"/>
      <c r="F12" s="137" t="n">
        <f aca="false">+F14+F13</f>
        <v>37370600</v>
      </c>
      <c r="G12" s="130" t="n">
        <f aca="false">C12+F12</f>
        <v>1895088200</v>
      </c>
      <c r="H12" s="140"/>
    </row>
    <row r="13" customFormat="false" ht="43.15" hidden="false" customHeight="true" outlineLevel="0" collapsed="false">
      <c r="A13" s="143" t="s">
        <v>21</v>
      </c>
      <c r="B13" s="144" t="s">
        <v>183</v>
      </c>
      <c r="C13" s="135" t="n">
        <v>0</v>
      </c>
      <c r="D13" s="135"/>
      <c r="E13" s="135"/>
      <c r="F13" s="135" t="n">
        <v>37375800</v>
      </c>
      <c r="G13" s="145" t="n">
        <f aca="false">+C13+F13</f>
        <v>37375800</v>
      </c>
      <c r="H13" s="133" t="s">
        <v>184</v>
      </c>
    </row>
    <row r="14" customFormat="false" ht="43.9" hidden="false" customHeight="true" outlineLevel="0" collapsed="false">
      <c r="A14" s="143" t="s">
        <v>24</v>
      </c>
      <c r="B14" s="146" t="s">
        <v>185</v>
      </c>
      <c r="C14" s="147" t="n">
        <v>5200</v>
      </c>
      <c r="D14" s="147"/>
      <c r="E14" s="147"/>
      <c r="F14" s="147" t="n">
        <v>-5200</v>
      </c>
      <c r="G14" s="145" t="n">
        <f aca="false">+C14+F14</f>
        <v>0</v>
      </c>
      <c r="H14" s="133" t="s">
        <v>32</v>
      </c>
    </row>
    <row r="15" customFormat="false" ht="45.6" hidden="true" customHeight="true" outlineLevel="0" collapsed="false">
      <c r="A15" s="143" t="s">
        <v>27</v>
      </c>
      <c r="B15" s="148"/>
      <c r="C15" s="137"/>
      <c r="D15" s="137"/>
      <c r="E15" s="137"/>
      <c r="F15" s="137"/>
      <c r="G15" s="130"/>
      <c r="H15" s="140"/>
    </row>
    <row r="16" s="156" customFormat="true" ht="20.25" hidden="false" customHeight="true" outlineLevel="0" collapsed="false">
      <c r="A16" s="149" t="n">
        <v>4</v>
      </c>
      <c r="B16" s="150" t="s">
        <v>80</v>
      </c>
      <c r="C16" s="151" t="n">
        <f aca="false">2721565812+24086956</f>
        <v>2745652768</v>
      </c>
      <c r="D16" s="152" t="n">
        <f aca="false">SUM(D21:D21)</f>
        <v>0</v>
      </c>
      <c r="E16" s="152" t="n">
        <f aca="false">SUM(E21:E21)</f>
        <v>0</v>
      </c>
      <c r="F16" s="153" t="n">
        <f aca="false">F20+F21+F19+F18</f>
        <v>37370600</v>
      </c>
      <c r="G16" s="152" t="n">
        <f aca="false">C16+F16</f>
        <v>2783023368</v>
      </c>
      <c r="H16" s="154"/>
      <c r="I16" s="155"/>
    </row>
    <row r="17" customFormat="false" ht="16.5" hidden="false" customHeight="true" outlineLevel="0" collapsed="false">
      <c r="A17" s="157"/>
      <c r="B17" s="158" t="s">
        <v>81</v>
      </c>
      <c r="C17" s="159"/>
      <c r="D17" s="160"/>
      <c r="E17" s="160"/>
      <c r="F17" s="160"/>
      <c r="G17" s="161"/>
      <c r="H17" s="162"/>
      <c r="I17" s="163"/>
    </row>
    <row r="18" customFormat="false" ht="55.5" hidden="false" customHeight="true" outlineLevel="0" collapsed="false">
      <c r="A18" s="164" t="s">
        <v>82</v>
      </c>
      <c r="B18" s="165" t="s">
        <v>86</v>
      </c>
      <c r="C18" s="166" t="n">
        <v>133279527</v>
      </c>
      <c r="D18" s="167"/>
      <c r="E18" s="167"/>
      <c r="F18" s="168" t="n">
        <f aca="false">5200000</f>
        <v>5200000</v>
      </c>
      <c r="G18" s="168" t="n">
        <f aca="false">C18+F18</f>
        <v>138479527</v>
      </c>
      <c r="H18" s="128" t="s">
        <v>186</v>
      </c>
      <c r="I18" s="163"/>
    </row>
    <row r="19" customFormat="false" ht="69" hidden="false" customHeight="true" outlineLevel="0" collapsed="false">
      <c r="A19" s="164" t="s">
        <v>85</v>
      </c>
      <c r="B19" s="169" t="s">
        <v>96</v>
      </c>
      <c r="C19" s="170" t="n">
        <v>216608210.67</v>
      </c>
      <c r="D19" s="169"/>
      <c r="E19" s="169"/>
      <c r="F19" s="171" t="n">
        <f aca="false">-1278448.56</f>
        <v>-1278448.56</v>
      </c>
      <c r="G19" s="168" t="n">
        <f aca="false">C19+F19</f>
        <v>215329762.11</v>
      </c>
      <c r="H19" s="128" t="s">
        <v>187</v>
      </c>
      <c r="I19" s="163"/>
    </row>
    <row r="20" customFormat="false" ht="42.75" hidden="false" customHeight="true" outlineLevel="0" collapsed="false">
      <c r="A20" s="164" t="s">
        <v>88</v>
      </c>
      <c r="B20" s="172" t="s">
        <v>188</v>
      </c>
      <c r="C20" s="135" t="n">
        <v>1259686.86</v>
      </c>
      <c r="D20" s="173"/>
      <c r="E20" s="173"/>
      <c r="F20" s="160" t="n">
        <f aca="false">37375800+1278448.56</f>
        <v>38654248.56</v>
      </c>
      <c r="G20" s="174" t="n">
        <f aca="false">F20+C20</f>
        <v>39913935.42</v>
      </c>
      <c r="H20" s="128" t="s">
        <v>189</v>
      </c>
      <c r="I20" s="163"/>
    </row>
    <row r="21" customFormat="false" ht="17.25" hidden="false" customHeight="true" outlineLevel="0" collapsed="false">
      <c r="A21" s="164" t="s">
        <v>91</v>
      </c>
      <c r="B21" s="175" t="s">
        <v>117</v>
      </c>
      <c r="C21" s="166" t="n">
        <v>354368486.21</v>
      </c>
      <c r="D21" s="176"/>
      <c r="E21" s="176"/>
      <c r="F21" s="135" t="n">
        <f aca="false">-5200+F23</f>
        <v>-5205200</v>
      </c>
      <c r="G21" s="136" t="n">
        <f aca="false">C21+F21</f>
        <v>349163286.21</v>
      </c>
      <c r="H21" s="133"/>
      <c r="I21" s="177"/>
    </row>
    <row r="22" customFormat="false" ht="33" hidden="false" customHeight="true" outlineLevel="0" collapsed="false">
      <c r="A22" s="164" t="s">
        <v>190</v>
      </c>
      <c r="B22" s="178" t="s">
        <v>161</v>
      </c>
      <c r="C22" s="179" t="n">
        <v>5200</v>
      </c>
      <c r="D22" s="180"/>
      <c r="E22" s="180"/>
      <c r="F22" s="180" t="n">
        <v>-5200</v>
      </c>
      <c r="G22" s="136" t="n">
        <f aca="false">C22+F22</f>
        <v>0</v>
      </c>
      <c r="H22" s="181" t="s">
        <v>191</v>
      </c>
      <c r="I22" s="177"/>
    </row>
    <row r="23" customFormat="false" ht="57" hidden="false" customHeight="true" outlineLevel="0" collapsed="false">
      <c r="A23" s="164" t="s">
        <v>192</v>
      </c>
      <c r="B23" s="178" t="s">
        <v>140</v>
      </c>
      <c r="C23" s="166" t="n">
        <v>152728887.96</v>
      </c>
      <c r="D23" s="180"/>
      <c r="E23" s="180"/>
      <c r="F23" s="180" t="n">
        <f aca="false">-5200000</f>
        <v>-5200000</v>
      </c>
      <c r="G23" s="136" t="n">
        <f aca="false">C23+F23</f>
        <v>147528887.96</v>
      </c>
      <c r="H23" s="181" t="s">
        <v>193</v>
      </c>
      <c r="I23" s="177"/>
    </row>
    <row r="24" customFormat="false" ht="11.25" hidden="true" customHeight="true" outlineLevel="0" collapsed="false">
      <c r="A24" s="125" t="s">
        <v>91</v>
      </c>
      <c r="B24" s="169" t="s">
        <v>194</v>
      </c>
      <c r="C24" s="182" t="n">
        <v>24086956</v>
      </c>
      <c r="D24" s="169"/>
      <c r="E24" s="169"/>
      <c r="F24" s="168"/>
      <c r="G24" s="168" t="n">
        <f aca="false">C24+F24</f>
        <v>24086956</v>
      </c>
      <c r="H24" s="183" t="s">
        <v>195</v>
      </c>
    </row>
    <row r="25" s="186" customFormat="true" ht="17.25" hidden="false" customHeight="true" outlineLevel="0" collapsed="false">
      <c r="A25" s="121" t="s">
        <v>166</v>
      </c>
      <c r="B25" s="184" t="s">
        <v>167</v>
      </c>
      <c r="C25" s="135" t="n">
        <f aca="false">C7-C16</f>
        <v>-24101114</v>
      </c>
      <c r="D25" s="135" t="n">
        <f aca="false">D7-D16</f>
        <v>0</v>
      </c>
      <c r="E25" s="135" t="n">
        <f aca="false">E7-E16</f>
        <v>0</v>
      </c>
      <c r="F25" s="135" t="n">
        <f aca="false">F7-F16</f>
        <v>0</v>
      </c>
      <c r="G25" s="135" t="n">
        <f aca="false">G7-G16</f>
        <v>-24101114</v>
      </c>
      <c r="H25" s="184"/>
      <c r="I25" s="185"/>
    </row>
    <row r="26" s="186" customFormat="true" ht="16.5" hidden="false" customHeight="true" outlineLevel="0" collapsed="false">
      <c r="A26" s="121" t="s">
        <v>168</v>
      </c>
      <c r="B26" s="184" t="s">
        <v>169</v>
      </c>
      <c r="C26" s="187" t="n">
        <f aca="false">-C25/(C9)*100</f>
        <v>2.79001665752807</v>
      </c>
      <c r="D26" s="188"/>
      <c r="E26" s="188"/>
      <c r="F26" s="189" t="n">
        <v>0</v>
      </c>
      <c r="G26" s="187" t="n">
        <f aca="false">-G25/(G9)*100</f>
        <v>2.79001665752807</v>
      </c>
      <c r="H26" s="184"/>
      <c r="I26" s="185"/>
    </row>
    <row r="27" s="186" customFormat="true" ht="0.75" hidden="false" customHeight="true" outlineLevel="0" collapsed="false">
      <c r="A27" s="190"/>
      <c r="B27" s="191"/>
      <c r="C27" s="192"/>
      <c r="D27" s="193"/>
      <c r="E27" s="193"/>
      <c r="F27" s="194"/>
      <c r="G27" s="192"/>
      <c r="H27" s="195"/>
      <c r="I27" s="185"/>
    </row>
    <row r="28" s="186" customFormat="true" ht="18.75" hidden="false" customHeight="true" outlineLevel="0" collapsed="false">
      <c r="A28" s="196" t="s">
        <v>170</v>
      </c>
      <c r="B28" s="196"/>
      <c r="C28" s="196"/>
      <c r="D28" s="197"/>
      <c r="E28" s="197"/>
      <c r="F28" s="197"/>
      <c r="G28" s="193"/>
      <c r="H28" s="198"/>
      <c r="I28" s="185"/>
    </row>
    <row r="29" s="186" customFormat="true" ht="13.5" hidden="false" customHeight="true" outlineLevel="0" collapsed="false">
      <c r="A29" s="196" t="s">
        <v>196</v>
      </c>
      <c r="B29" s="196"/>
      <c r="C29" s="196"/>
      <c r="D29" s="196"/>
      <c r="E29" s="196"/>
      <c r="F29" s="196"/>
      <c r="G29" s="196"/>
      <c r="H29" s="198"/>
    </row>
    <row r="30" s="186" customFormat="true" ht="12.75" hidden="false" customHeight="true" outlineLevel="0" collapsed="false">
      <c r="A30" s="196"/>
      <c r="B30" s="196"/>
      <c r="C30" s="196"/>
      <c r="D30" s="196"/>
      <c r="E30" s="196"/>
      <c r="F30" s="196"/>
      <c r="G30" s="196"/>
      <c r="H30" s="198"/>
    </row>
    <row r="31" customFormat="false" ht="30" hidden="false" customHeight="true" outlineLevel="0" collapsed="false">
      <c r="A31" s="199" t="s">
        <v>172</v>
      </c>
      <c r="B31" s="199"/>
      <c r="C31" s="199"/>
      <c r="D31" s="200"/>
      <c r="E31" s="200"/>
      <c r="F31" s="200"/>
      <c r="H31" s="201" t="s">
        <v>173</v>
      </c>
    </row>
    <row r="32" customFormat="false" ht="18.6" hidden="false" customHeight="true" outlineLevel="0" collapsed="false">
      <c r="A32" s="199" t="s">
        <v>174</v>
      </c>
      <c r="B32" s="199"/>
      <c r="C32" s="199"/>
      <c r="D32" s="200"/>
      <c r="E32" s="200"/>
      <c r="H32" s="201"/>
    </row>
    <row r="33" s="202" customFormat="true" ht="24.6" hidden="false" customHeight="true" outlineLevel="0" collapsed="false">
      <c r="A33" s="109"/>
      <c r="C33" s="203"/>
      <c r="D33" s="203"/>
      <c r="E33" s="203"/>
      <c r="F33" s="203"/>
      <c r="G33" s="204"/>
      <c r="H33" s="113"/>
    </row>
    <row r="34" s="206" customFormat="true" ht="16.5" hidden="false" customHeight="false" outlineLevel="0" collapsed="false">
      <c r="A34" s="205"/>
      <c r="C34" s="207"/>
      <c r="D34" s="207"/>
      <c r="E34" s="207"/>
      <c r="F34" s="207"/>
      <c r="G34" s="208"/>
      <c r="H34" s="113"/>
    </row>
    <row r="37" customFormat="false" ht="15.75" hidden="false" customHeight="false" outlineLevel="0" collapsed="false">
      <c r="C37" s="209"/>
    </row>
    <row r="38" customFormat="false" ht="15.75" hidden="false" customHeight="false" outlineLevel="0" collapsed="false">
      <c r="C38" s="209"/>
    </row>
  </sheetData>
  <mergeCells count="14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8:C28"/>
    <mergeCell ref="A31:C31"/>
    <mergeCell ref="H31:H32"/>
    <mergeCell ref="A32:C32"/>
  </mergeCells>
  <printOptions headings="false" gridLines="false" gridLinesSet="true" horizontalCentered="false" verticalCentered="false"/>
  <pageMargins left="0.315277777777778" right="0.315277777777778" top="0.472222222222222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10" width="52.85"/>
    <col collapsed="false" customWidth="true" hidden="false" outlineLevel="0" max="3" min="3" style="111" width="16.42"/>
    <col collapsed="false" customWidth="true" hidden="true" outlineLevel="0" max="4" min="4" style="111" width="9.85"/>
    <col collapsed="false" customWidth="true" hidden="true" outlineLevel="0" max="5" min="5" style="111" width="13.85"/>
    <col collapsed="false" customWidth="true" hidden="false" outlineLevel="0" max="6" min="6" style="111" width="15.13"/>
    <col collapsed="false" customWidth="true" hidden="false" outlineLevel="0" max="7" min="7" style="112" width="16.7"/>
    <col collapsed="false" customWidth="true" hidden="false" outlineLevel="0" max="8" min="8" style="113" width="63.99"/>
    <col collapsed="false" customWidth="true" hidden="false" outlineLevel="0" max="9" min="9" style="114" width="45.84"/>
    <col collapsed="false" customWidth="false" hidden="false" outlineLevel="0" max="257" min="10" style="114" width="8.85"/>
  </cols>
  <sheetData>
    <row r="1" customFormat="false" ht="21.7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</row>
    <row r="2" customFormat="false" ht="22.15" hidden="false" customHeight="true" outlineLevel="0" collapsed="false">
      <c r="A2" s="116" t="s">
        <v>197</v>
      </c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/>
      <c r="B3" s="118"/>
      <c r="C3" s="118"/>
      <c r="D3" s="118"/>
      <c r="E3" s="118"/>
      <c r="F3" s="118"/>
      <c r="G3" s="119"/>
      <c r="H3" s="120" t="s">
        <v>2</v>
      </c>
    </row>
    <row r="4" customFormat="false" ht="36.75" hidden="false" customHeight="true" outlineLevel="0" collapsed="false">
      <c r="A4" s="121" t="s">
        <v>3</v>
      </c>
      <c r="B4" s="122" t="s">
        <v>4</v>
      </c>
      <c r="C4" s="122" t="s">
        <v>176</v>
      </c>
      <c r="D4" s="121" t="s">
        <v>6</v>
      </c>
      <c r="E4" s="121" t="s">
        <v>7</v>
      </c>
      <c r="F4" s="121" t="s">
        <v>8</v>
      </c>
      <c r="G4" s="123" t="s">
        <v>9</v>
      </c>
      <c r="H4" s="124" t="s">
        <v>10</v>
      </c>
    </row>
    <row r="5" customFormat="false" ht="21" hidden="false" customHeight="true" outlineLevel="0" collapsed="false">
      <c r="A5" s="121"/>
      <c r="B5" s="122"/>
      <c r="C5" s="122"/>
      <c r="D5" s="121"/>
      <c r="E5" s="121"/>
      <c r="F5" s="121"/>
      <c r="G5" s="123"/>
      <c r="H5" s="124"/>
    </row>
    <row r="6" s="126" customFormat="true" ht="12.75" hidden="false" customHeight="true" outlineLevel="0" collapsed="false">
      <c r="A6" s="125" t="n">
        <v>1</v>
      </c>
      <c r="B6" s="124" t="n">
        <v>2</v>
      </c>
      <c r="C6" s="124" t="n">
        <v>3</v>
      </c>
      <c r="D6" s="121" t="s">
        <v>11</v>
      </c>
      <c r="E6" s="121" t="s">
        <v>12</v>
      </c>
      <c r="F6" s="121" t="s">
        <v>11</v>
      </c>
      <c r="G6" s="123" t="s">
        <v>13</v>
      </c>
      <c r="H6" s="124" t="n">
        <v>6</v>
      </c>
    </row>
    <row r="7" s="132" customFormat="true" ht="18" hidden="false" customHeight="true" outlineLevel="0" collapsed="false">
      <c r="A7" s="127" t="s">
        <v>14</v>
      </c>
      <c r="B7" s="128" t="s">
        <v>15</v>
      </c>
      <c r="C7" s="129" t="n">
        <f aca="false">C9+C12</f>
        <v>2656339744.92</v>
      </c>
      <c r="D7" s="129" t="e">
        <f aca="false">D10+D11+D12</f>
        <v>#REF!</v>
      </c>
      <c r="E7" s="129" t="e">
        <f aca="false">E10+E11+E12</f>
        <v>#REF!</v>
      </c>
      <c r="F7" s="210" t="n">
        <f aca="false">+F9+F12</f>
        <v>-5200</v>
      </c>
      <c r="G7" s="130" t="n">
        <f aca="false">C7+F7</f>
        <v>2656334544.92</v>
      </c>
      <c r="H7" s="131"/>
    </row>
    <row r="8" customFormat="false" ht="12.75" hidden="false" customHeight="true" outlineLevel="0" collapsed="false">
      <c r="A8" s="125"/>
      <c r="B8" s="133" t="s">
        <v>16</v>
      </c>
      <c r="C8" s="134"/>
      <c r="D8" s="135"/>
      <c r="E8" s="135"/>
      <c r="F8" s="147"/>
      <c r="G8" s="136"/>
      <c r="H8" s="124"/>
    </row>
    <row r="9" customFormat="false" ht="17.25" hidden="false" customHeight="true" outlineLevel="0" collapsed="false">
      <c r="A9" s="127" t="s">
        <v>17</v>
      </c>
      <c r="B9" s="128" t="s">
        <v>18</v>
      </c>
      <c r="C9" s="129" t="n">
        <v>912258400</v>
      </c>
      <c r="D9" s="135"/>
      <c r="E9" s="135"/>
      <c r="F9" s="211" t="n">
        <v>0</v>
      </c>
      <c r="G9" s="130" t="n">
        <f aca="false">C9+F9</f>
        <v>912258400</v>
      </c>
      <c r="H9" s="124"/>
    </row>
    <row r="10" customFormat="false" ht="19.15" hidden="true" customHeight="true" outlineLevel="0" collapsed="false">
      <c r="A10" s="125" t="s">
        <v>177</v>
      </c>
      <c r="B10" s="138" t="s">
        <v>178</v>
      </c>
      <c r="C10" s="139"/>
      <c r="D10" s="135"/>
      <c r="E10" s="135"/>
      <c r="F10" s="147"/>
      <c r="G10" s="136"/>
      <c r="H10" s="140"/>
    </row>
    <row r="11" customFormat="false" ht="21" hidden="true" customHeight="true" outlineLevel="0" collapsed="false">
      <c r="A11" s="125" t="s">
        <v>179</v>
      </c>
      <c r="B11" s="138" t="s">
        <v>180</v>
      </c>
      <c r="C11" s="139"/>
      <c r="D11" s="135"/>
      <c r="E11" s="135"/>
      <c r="F11" s="147"/>
      <c r="G11" s="136"/>
      <c r="H11" s="140"/>
    </row>
    <row r="12" customFormat="false" ht="18" hidden="false" customHeight="true" outlineLevel="0" collapsed="false">
      <c r="A12" s="127" t="s">
        <v>181</v>
      </c>
      <c r="B12" s="142" t="s">
        <v>182</v>
      </c>
      <c r="C12" s="137" t="n">
        <v>1744081344.92</v>
      </c>
      <c r="D12" s="137" t="e">
        <f aca="false">SUM(#REF!)</f>
        <v>#REF!</v>
      </c>
      <c r="E12" s="137" t="e">
        <f aca="false">SUM(#REF!)</f>
        <v>#REF!</v>
      </c>
      <c r="F12" s="211" t="n">
        <f aca="false">+F13</f>
        <v>-5200</v>
      </c>
      <c r="G12" s="130" t="n">
        <f aca="false">C12+F12</f>
        <v>1744076144.92</v>
      </c>
      <c r="H12" s="140"/>
    </row>
    <row r="13" customFormat="false" ht="41.45" hidden="false" customHeight="true" outlineLevel="0" collapsed="false">
      <c r="A13" s="125" t="s">
        <v>21</v>
      </c>
      <c r="B13" s="146" t="s">
        <v>185</v>
      </c>
      <c r="C13" s="147" t="n">
        <v>5200</v>
      </c>
      <c r="D13" s="147"/>
      <c r="E13" s="147"/>
      <c r="F13" s="147" t="n">
        <v>-5200</v>
      </c>
      <c r="G13" s="145" t="n">
        <f aca="false">+C13+F13</f>
        <v>0</v>
      </c>
      <c r="H13" s="133" t="s">
        <v>32</v>
      </c>
    </row>
    <row r="14" s="156" customFormat="true" ht="20.25" hidden="false" customHeight="true" outlineLevel="0" collapsed="false">
      <c r="A14" s="149" t="n">
        <v>4</v>
      </c>
      <c r="B14" s="150" t="s">
        <v>80</v>
      </c>
      <c r="C14" s="151" t="n">
        <f aca="false">2655507716.92+C18</f>
        <v>2703324275.92</v>
      </c>
      <c r="D14" s="152" t="e">
        <f aca="false">SUM(#REF!)</f>
        <v>#REF!</v>
      </c>
      <c r="E14" s="152" t="e">
        <f aca="false">SUM(#REF!)</f>
        <v>#REF!</v>
      </c>
      <c r="F14" s="152" t="n">
        <f aca="false">F16</f>
        <v>-5200</v>
      </c>
      <c r="G14" s="152" t="n">
        <f aca="false">C14+F14</f>
        <v>2703319075.92</v>
      </c>
      <c r="H14" s="149"/>
    </row>
    <row r="15" customFormat="false" ht="16.5" hidden="false" customHeight="true" outlineLevel="0" collapsed="false">
      <c r="A15" s="212"/>
      <c r="B15" s="213" t="s">
        <v>81</v>
      </c>
      <c r="C15" s="214"/>
      <c r="D15" s="215"/>
      <c r="E15" s="215"/>
      <c r="F15" s="215"/>
      <c r="G15" s="216"/>
      <c r="H15" s="217"/>
    </row>
    <row r="16" customFormat="false" ht="18.75" hidden="false" customHeight="true" outlineLevel="0" collapsed="false">
      <c r="A16" s="125" t="s">
        <v>82</v>
      </c>
      <c r="B16" s="218" t="s">
        <v>117</v>
      </c>
      <c r="C16" s="166" t="n">
        <v>353417149.46</v>
      </c>
      <c r="D16" s="219"/>
      <c r="E16" s="219"/>
      <c r="F16" s="135" t="n">
        <v>-5200</v>
      </c>
      <c r="G16" s="166" t="n">
        <f aca="false">C16+F16</f>
        <v>353411949.46</v>
      </c>
      <c r="H16" s="220"/>
    </row>
    <row r="17" customFormat="false" ht="57.75" hidden="false" customHeight="true" outlineLevel="0" collapsed="false">
      <c r="A17" s="125" t="s">
        <v>198</v>
      </c>
      <c r="B17" s="178" t="s">
        <v>161</v>
      </c>
      <c r="C17" s="179" t="n">
        <v>5200</v>
      </c>
      <c r="D17" s="180"/>
      <c r="E17" s="180"/>
      <c r="F17" s="180" t="n">
        <v>-5200</v>
      </c>
      <c r="G17" s="136" t="n">
        <f aca="false">C17+F17</f>
        <v>0</v>
      </c>
      <c r="H17" s="181" t="s">
        <v>199</v>
      </c>
    </row>
    <row r="18" customFormat="false" ht="27" hidden="true" customHeight="true" outlineLevel="0" collapsed="false">
      <c r="A18" s="221" t="s">
        <v>200</v>
      </c>
      <c r="B18" s="222" t="s">
        <v>194</v>
      </c>
      <c r="C18" s="223" t="n">
        <v>47816559</v>
      </c>
      <c r="D18" s="224"/>
      <c r="E18" s="224"/>
      <c r="F18" s="225"/>
      <c r="G18" s="225" t="n">
        <f aca="false">C18+F18</f>
        <v>47816559</v>
      </c>
      <c r="H18" s="226" t="s">
        <v>195</v>
      </c>
    </row>
    <row r="19" s="186" customFormat="true" ht="17.25" hidden="false" customHeight="true" outlineLevel="0" collapsed="false">
      <c r="A19" s="227" t="s">
        <v>166</v>
      </c>
      <c r="B19" s="228" t="s">
        <v>167</v>
      </c>
      <c r="C19" s="137" t="n">
        <f aca="false">C7-C14</f>
        <v>-46984531</v>
      </c>
      <c r="D19" s="137" t="e">
        <f aca="false">D7-D14</f>
        <v>#REF!</v>
      </c>
      <c r="E19" s="137" t="e">
        <f aca="false">E7-E14</f>
        <v>#REF!</v>
      </c>
      <c r="F19" s="137" t="n">
        <f aca="false">F7-F14</f>
        <v>0</v>
      </c>
      <c r="G19" s="137" t="n">
        <f aca="false">G7-G14</f>
        <v>-46984531</v>
      </c>
      <c r="H19" s="228"/>
    </row>
    <row r="20" s="186" customFormat="true" ht="16.5" hidden="false" customHeight="true" outlineLevel="0" collapsed="false">
      <c r="A20" s="121" t="s">
        <v>168</v>
      </c>
      <c r="B20" s="228" t="s">
        <v>169</v>
      </c>
      <c r="C20" s="229" t="n">
        <f aca="false">-C19/(C9)*100</f>
        <v>5.15035334286864</v>
      </c>
      <c r="D20" s="230"/>
      <c r="E20" s="230"/>
      <c r="F20" s="231" t="n">
        <v>0</v>
      </c>
      <c r="G20" s="229" t="n">
        <f aca="false">-G19/(G9)*100</f>
        <v>5.15035334286864</v>
      </c>
      <c r="H20" s="228"/>
    </row>
    <row r="21" s="186" customFormat="true" ht="0.75" hidden="false" customHeight="true" outlineLevel="0" collapsed="false">
      <c r="A21" s="190"/>
      <c r="B21" s="191"/>
      <c r="C21" s="192"/>
      <c r="D21" s="193"/>
      <c r="E21" s="193"/>
      <c r="F21" s="194"/>
      <c r="G21" s="192"/>
      <c r="H21" s="195"/>
    </row>
    <row r="22" s="186" customFormat="true" ht="18" hidden="false" customHeight="true" outlineLevel="0" collapsed="false">
      <c r="A22" s="196" t="s">
        <v>170</v>
      </c>
      <c r="B22" s="196"/>
      <c r="C22" s="196"/>
      <c r="D22" s="197"/>
      <c r="E22" s="197"/>
      <c r="F22" s="197"/>
      <c r="G22" s="193"/>
      <c r="H22" s="198"/>
    </row>
    <row r="23" s="186" customFormat="true" ht="13.5" hidden="false" customHeight="true" outlineLevel="0" collapsed="false">
      <c r="A23" s="196"/>
      <c r="B23" s="196"/>
      <c r="C23" s="196"/>
      <c r="D23" s="196"/>
      <c r="E23" s="196"/>
      <c r="F23" s="196"/>
      <c r="G23" s="196"/>
      <c r="H23" s="198"/>
    </row>
    <row r="24" s="186" customFormat="true" ht="12.75" hidden="false" customHeight="true" outlineLevel="0" collapsed="false">
      <c r="A24" s="196"/>
      <c r="B24" s="196"/>
      <c r="C24" s="196"/>
      <c r="D24" s="196"/>
      <c r="E24" s="196"/>
      <c r="F24" s="196"/>
      <c r="G24" s="196"/>
      <c r="H24" s="198"/>
    </row>
    <row r="25" customFormat="false" ht="19.5" hidden="false" customHeight="true" outlineLevel="0" collapsed="false">
      <c r="A25" s="118" t="s">
        <v>172</v>
      </c>
      <c r="B25" s="118"/>
      <c r="C25" s="118"/>
      <c r="D25" s="200"/>
      <c r="E25" s="200"/>
      <c r="F25" s="200"/>
      <c r="H25" s="201" t="s">
        <v>173</v>
      </c>
    </row>
    <row r="26" customFormat="false" ht="18.6" hidden="false" customHeight="true" outlineLevel="0" collapsed="false">
      <c r="A26" s="118" t="s">
        <v>201</v>
      </c>
      <c r="B26" s="118"/>
      <c r="C26" s="118"/>
      <c r="D26" s="200"/>
      <c r="E26" s="200"/>
      <c r="H26" s="201"/>
    </row>
    <row r="27" s="202" customFormat="true" ht="24.6" hidden="false" customHeight="true" outlineLevel="0" collapsed="false">
      <c r="A27" s="109"/>
      <c r="C27" s="203"/>
      <c r="D27" s="203"/>
      <c r="E27" s="203"/>
      <c r="F27" s="203"/>
      <c r="G27" s="204"/>
      <c r="H27" s="113"/>
    </row>
    <row r="28" s="206" customFormat="true" ht="16.5" hidden="false" customHeight="false" outlineLevel="0" collapsed="false">
      <c r="A28" s="205"/>
      <c r="C28" s="207"/>
      <c r="D28" s="207"/>
      <c r="E28" s="207"/>
      <c r="F28" s="207"/>
      <c r="G28" s="208"/>
      <c r="H28" s="113"/>
    </row>
    <row r="31" customFormat="false" ht="15.75" hidden="false" customHeight="false" outlineLevel="0" collapsed="false">
      <c r="C31" s="209"/>
    </row>
    <row r="32" customFormat="false" ht="15.75" hidden="false" customHeight="false" outlineLevel="0" collapsed="false">
      <c r="C32" s="209"/>
    </row>
  </sheetData>
  <mergeCells count="14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2:C22"/>
    <mergeCell ref="A25:C25"/>
    <mergeCell ref="H25:H26"/>
    <mergeCell ref="A26:C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дрина Оксана Федоровна</cp:lastModifiedBy>
  <cp:lastPrinted>2021-10-19T06:46:10Z</cp:lastPrinted>
  <dcterms:modified xsi:type="dcterms:W3CDTF">2021-10-19T08:36:13Z</dcterms:modified>
  <cp:revision>0</cp:revision>
  <dc:subject/>
  <dc:title/>
</cp:coreProperties>
</file>